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42394"/>
        <c:axId val="15371456"/>
      </c:barChart>
      <c:catAx>
        <c:axId val="59342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71456"/>
        <c:auto val="1"/>
        <c:lblAlgn val="ctr"/>
        <c:lblOffset val="100"/>
        <c:noMultiLvlLbl val="0"/>
      </c:catAx>
      <c:valAx>
        <c:axId val="15371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423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78957"/>
        <c:axId val="62444377"/>
      </c:scatterChart>
      <c:valAx>
        <c:axId val="6127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377"/>
        <c:crossesAt val="0"/>
        <c:crossBetween val="midCat"/>
      </c:valAx>
      <c:valAx>
        <c:axId val="624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