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960735"/>
        <c:axId val="86439868"/>
      </c:scatterChart>
      <c:valAx>
        <c:axId val="1996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868"/>
        <c:crossesAt val="0"/>
        <c:crossBetween val="midCat"/>
      </c:valAx>
      <c:valAx>
        <c:axId val="864398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7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543398"/>
        <c:axId val="4141850"/>
      </c:scatterChart>
      <c:valAx>
        <c:axId val="5854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50"/>
        <c:crossesAt val="0"/>
        <c:crossBetween val="midCat"/>
      </c:valAx>
      <c:valAx>
        <c:axId val="41418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862674"/>
        <c:axId val="70276157"/>
      </c:scatterChart>
      <c:valAx>
        <c:axId val="178626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157"/>
        <c:crossesAt val="0"/>
        <c:crossBetween val="midCat"/>
        <c:majorUnit val="10"/>
      </c:valAx>
      <c:valAx>
        <c:axId val="70276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55148"/>
        <c:axId val="89850662"/>
      </c:scatterChart>
      <c:valAx>
        <c:axId val="232551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662"/>
        <c:crossesAt val="0"/>
        <c:crossBetween val="midCat"/>
      </c:valAx>
      <c:valAx>
        <c:axId val="898506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353080"/>
        <c:axId val="12492951"/>
      </c:scatterChart>
      <c:valAx>
        <c:axId val="563530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951"/>
        <c:crossesAt val="0"/>
        <c:crossBetween val="midCat"/>
      </c:valAx>
      <c:valAx>
        <c:axId val="124929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