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09628"/>
        <c:axId val="11222898"/>
      </c:scatterChart>
      <c:valAx>
        <c:axId val="15609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898"/>
        <c:crossBetween val="midCat"/>
      </c:valAx>
      <c:valAx>
        <c:axId val="11222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09230"/>
        <c:axId val="22135330"/>
      </c:scatterChart>
      <c:valAx>
        <c:axId val="7960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330"/>
        <c:crossesAt val="0"/>
        <c:crossBetween val="midCat"/>
      </c:valAx>
      <c:valAx>
        <c:axId val="221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