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40817"/>
        <c:axId val="18912287"/>
      </c:scatterChart>
      <c:valAx>
        <c:axId val="94040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87"/>
        <c:crossBetween val="midCat"/>
      </c:valAx>
      <c:valAx>
        <c:axId val="18912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46849"/>
        <c:axId val="25970698"/>
      </c:scatterChart>
      <c:valAx>
        <c:axId val="497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98"/>
        <c:crossesAt val="0"/>
        <c:crossBetween val="midCat"/>
      </c:valAx>
      <c:valAx>
        <c:axId val="259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