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340903"/>
        <c:axId val="15858031"/>
      </c:scatterChart>
      <c:valAx>
        <c:axId val="443409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8031"/>
        <c:crossBetween val="midCat"/>
      </c:valAx>
      <c:valAx>
        <c:axId val="158580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9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520461"/>
        <c:axId val="57108361"/>
      </c:scatterChart>
      <c:valAx>
        <c:axId val="5552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361"/>
        <c:crossesAt val="0"/>
        <c:crossBetween val="midCat"/>
      </c:valAx>
      <c:valAx>
        <c:axId val="5710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