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5934"/>
        <c:axId val="91476744"/>
      </c:barChart>
      <c:catAx>
        <c:axId val="35015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76744"/>
        <c:auto val="1"/>
        <c:lblAlgn val="ctr"/>
        <c:lblOffset val="100"/>
        <c:noMultiLvlLbl val="0"/>
      </c:catAx>
      <c:valAx>
        <c:axId val="91476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5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53323"/>
        <c:axId val="83831990"/>
      </c:scatterChart>
      <c:valAx>
        <c:axId val="651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990"/>
        <c:crossesAt val="0"/>
        <c:crossBetween val="midCat"/>
      </c:valAx>
      <c:valAx>
        <c:axId val="838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