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542562"/>
        <c:axId val="18703077"/>
      </c:scatterChart>
      <c:valAx>
        <c:axId val="51542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077"/>
        <c:crossesAt val="0"/>
        <c:crossBetween val="midCat"/>
      </c:valAx>
      <c:valAx>
        <c:axId val="187030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25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838282"/>
        <c:axId val="25127545"/>
      </c:scatterChart>
      <c:valAx>
        <c:axId val="80838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7545"/>
        <c:crossesAt val="0"/>
        <c:crossBetween val="midCat"/>
      </c:valAx>
      <c:valAx>
        <c:axId val="251275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8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233249"/>
        <c:axId val="32114333"/>
      </c:scatterChart>
      <c:valAx>
        <c:axId val="712332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4333"/>
        <c:crossesAt val="0"/>
        <c:crossBetween val="midCat"/>
        <c:majorUnit val="10"/>
      </c:valAx>
      <c:valAx>
        <c:axId val="321143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3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384834"/>
        <c:axId val="88352551"/>
      </c:scatterChart>
      <c:valAx>
        <c:axId val="923848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2551"/>
        <c:crossesAt val="0"/>
        <c:crossBetween val="midCat"/>
      </c:valAx>
      <c:valAx>
        <c:axId val="8835255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799687"/>
        <c:axId val="47929342"/>
      </c:scatterChart>
      <c:valAx>
        <c:axId val="877996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9342"/>
        <c:crossesAt val="0"/>
        <c:crossBetween val="midCat"/>
      </c:valAx>
      <c:valAx>
        <c:axId val="479293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