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534394"/>
        <c:axId val="89151973"/>
      </c:scatterChart>
      <c:valAx>
        <c:axId val="825343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1973"/>
        <c:crossBetween val="midCat"/>
      </c:valAx>
      <c:valAx>
        <c:axId val="8915197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43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044561"/>
        <c:axId val="82715128"/>
      </c:scatterChart>
      <c:valAx>
        <c:axId val="81044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5128"/>
        <c:crossesAt val="0"/>
        <c:crossBetween val="midCat"/>
      </c:valAx>
      <c:valAx>
        <c:axId val="8271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4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