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38975"/>
        <c:axId val="61987346"/>
      </c:barChart>
      <c:catAx>
        <c:axId val="27638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87346"/>
        <c:auto val="1"/>
        <c:lblAlgn val="ctr"/>
        <c:lblOffset val="100"/>
        <c:noMultiLvlLbl val="0"/>
      </c:catAx>
      <c:valAx>
        <c:axId val="61987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389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24426"/>
        <c:axId val="46451352"/>
      </c:scatterChart>
      <c:valAx>
        <c:axId val="5652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352"/>
        <c:crossesAt val="0"/>
        <c:crossBetween val="midCat"/>
      </c:valAx>
      <c:valAx>
        <c:axId val="464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