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529989"/>
        <c:axId val="87749082"/>
      </c:scatterChart>
      <c:valAx>
        <c:axId val="125299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082"/>
        <c:crossBetween val="midCat"/>
      </c:valAx>
      <c:valAx>
        <c:axId val="877490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9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52116"/>
        <c:axId val="48675276"/>
      </c:scatterChart>
      <c:valAx>
        <c:axId val="2345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276"/>
        <c:crossesAt val="0"/>
        <c:crossBetween val="midCat"/>
      </c:valAx>
      <c:valAx>
        <c:axId val="4867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