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66407"/>
        <c:axId val="14227001"/>
      </c:scatterChart>
      <c:valAx>
        <c:axId val="15866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001"/>
        <c:crossBetween val="midCat"/>
      </c:valAx>
      <c:valAx>
        <c:axId val="14227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92869"/>
        <c:axId val="41471878"/>
      </c:scatterChart>
      <c:valAx>
        <c:axId val="525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78"/>
        <c:crossesAt val="0"/>
        <c:crossBetween val="midCat"/>
      </c:valAx>
      <c:valAx>
        <c:axId val="414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