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899198"/>
        <c:axId val="2698999"/>
      </c:scatterChart>
      <c:valAx>
        <c:axId val="2189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99"/>
        <c:crossesAt val="0"/>
        <c:crossBetween val="midCat"/>
      </c:valAx>
      <c:valAx>
        <c:axId val="26989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1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141325"/>
        <c:axId val="93840012"/>
      </c:scatterChart>
      <c:valAx>
        <c:axId val="2814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012"/>
        <c:crossesAt val="0"/>
        <c:crossBetween val="midCat"/>
      </c:valAx>
      <c:valAx>
        <c:axId val="938400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144273"/>
        <c:axId val="40394147"/>
      </c:scatterChart>
      <c:valAx>
        <c:axId val="931442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147"/>
        <c:crossesAt val="0"/>
        <c:crossBetween val="midCat"/>
        <c:majorUnit val="10"/>
      </c:valAx>
      <c:valAx>
        <c:axId val="403941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111161"/>
        <c:axId val="23265681"/>
      </c:scatterChart>
      <c:valAx>
        <c:axId val="591111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681"/>
        <c:crossesAt val="0"/>
        <c:crossBetween val="midCat"/>
      </c:valAx>
      <c:valAx>
        <c:axId val="232656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575758"/>
        <c:axId val="46921351"/>
      </c:scatterChart>
      <c:valAx>
        <c:axId val="635757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351"/>
        <c:crossesAt val="0"/>
        <c:crossBetween val="midCat"/>
      </c:valAx>
      <c:valAx>
        <c:axId val="469213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