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24594"/>
        <c:axId val="20178535"/>
      </c:scatterChart>
      <c:valAx>
        <c:axId val="81524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35"/>
        <c:crossBetween val="midCat"/>
      </c:valAx>
      <c:valAx>
        <c:axId val="20178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10764"/>
        <c:axId val="24527283"/>
      </c:scatterChart>
      <c:valAx>
        <c:axId val="221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283"/>
        <c:crossesAt val="0"/>
        <c:crossBetween val="midCat"/>
      </c:valAx>
      <c:valAx>
        <c:axId val="245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