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66583"/>
        <c:axId val="76667381"/>
      </c:barChart>
      <c:catAx>
        <c:axId val="72066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67381"/>
        <c:auto val="1"/>
        <c:lblAlgn val="ctr"/>
        <c:lblOffset val="100"/>
        <c:noMultiLvlLbl val="0"/>
      </c:catAx>
      <c:valAx>
        <c:axId val="76667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665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19649"/>
        <c:axId val="75378851"/>
      </c:scatterChart>
      <c:valAx>
        <c:axId val="104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851"/>
        <c:crossesAt val="0"/>
        <c:crossBetween val="midCat"/>
      </c:valAx>
      <c:valAx>
        <c:axId val="753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