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746396"/>
        <c:axId val="70747314"/>
      </c:scatterChart>
      <c:valAx>
        <c:axId val="1074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314"/>
        <c:crossesAt val="0"/>
        <c:crossBetween val="midCat"/>
      </c:valAx>
      <c:valAx>
        <c:axId val="70747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929417"/>
        <c:axId val="7351757"/>
      </c:scatterChart>
      <c:valAx>
        <c:axId val="4892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7"/>
        <c:crossesAt val="0"/>
        <c:crossBetween val="midCat"/>
      </c:valAx>
      <c:valAx>
        <c:axId val="73517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26614"/>
        <c:axId val="18491190"/>
      </c:scatterChart>
      <c:valAx>
        <c:axId val="677266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190"/>
        <c:crossesAt val="0"/>
        <c:crossBetween val="midCat"/>
        <c:majorUnit val="10"/>
      </c:valAx>
      <c:valAx>
        <c:axId val="18491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2331"/>
        <c:axId val="14323684"/>
      </c:scatterChart>
      <c:valAx>
        <c:axId val="4772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684"/>
        <c:crossesAt val="0"/>
        <c:crossBetween val="midCat"/>
      </c:valAx>
      <c:valAx>
        <c:axId val="14323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95874"/>
        <c:axId val="33811629"/>
      </c:scatterChart>
      <c:valAx>
        <c:axId val="963958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629"/>
        <c:crossesAt val="0"/>
        <c:crossBetween val="midCat"/>
      </c:valAx>
      <c:valAx>
        <c:axId val="33811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