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452186"/>
        <c:axId val="2088967"/>
      </c:scatterChart>
      <c:valAx>
        <c:axId val="204521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67"/>
        <c:crossBetween val="midCat"/>
      </c:valAx>
      <c:valAx>
        <c:axId val="20889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21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608373"/>
        <c:axId val="94862071"/>
      </c:scatterChart>
      <c:valAx>
        <c:axId val="1860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071"/>
        <c:crossesAt val="0"/>
        <c:crossBetween val="midCat"/>
      </c:valAx>
      <c:valAx>
        <c:axId val="9486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