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8880203"/>
        <c:axId val="81115008"/>
      </c:scatterChart>
      <c:valAx>
        <c:axId val="78880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1115008"/>
        <c:crossesAt val="0"/>
        <c:crossBetween val="midCat"/>
      </c:valAx>
      <c:valAx>
        <c:axId val="811150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88802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