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67733"/>
        <c:axId val="67354257"/>
      </c:scatterChart>
      <c:valAx>
        <c:axId val="56367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257"/>
        <c:crossBetween val="midCat"/>
      </c:valAx>
      <c:valAx>
        <c:axId val="673542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70032"/>
        <c:axId val="84545155"/>
      </c:scatterChart>
      <c:valAx>
        <c:axId val="6937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155"/>
        <c:crossesAt val="0"/>
        <c:crossBetween val="midCat"/>
      </c:valAx>
      <c:valAx>
        <c:axId val="845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