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655953"/>
        <c:axId val="72159441"/>
      </c:scatterChart>
      <c:valAx>
        <c:axId val="7465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441"/>
        <c:crossesAt val="0"/>
        <c:crossBetween val="midCat"/>
      </c:valAx>
      <c:valAx>
        <c:axId val="721594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9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733940"/>
        <c:axId val="5595709"/>
      </c:scatterChart>
      <c:valAx>
        <c:axId val="3573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09"/>
        <c:crossesAt val="0"/>
        <c:crossBetween val="midCat"/>
      </c:valAx>
      <c:valAx>
        <c:axId val="55957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185402"/>
        <c:axId val="9105540"/>
      </c:scatterChart>
      <c:valAx>
        <c:axId val="901854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40"/>
        <c:crossesAt val="0"/>
        <c:crossBetween val="midCat"/>
        <c:majorUnit val="10"/>
      </c:valAx>
      <c:valAx>
        <c:axId val="91055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176351"/>
        <c:axId val="29334616"/>
      </c:scatterChart>
      <c:valAx>
        <c:axId val="141763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616"/>
        <c:crossesAt val="0"/>
        <c:crossBetween val="midCat"/>
      </c:valAx>
      <c:valAx>
        <c:axId val="293346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689034"/>
        <c:axId val="50721305"/>
      </c:scatterChart>
      <c:valAx>
        <c:axId val="306890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305"/>
        <c:crossesAt val="0"/>
        <c:crossBetween val="midCat"/>
      </c:valAx>
      <c:valAx>
        <c:axId val="507213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