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672463"/>
        <c:axId val="1062956"/>
      </c:barChart>
      <c:catAx>
        <c:axId val="746724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2956"/>
        <c:auto val="1"/>
        <c:lblAlgn val="ctr"/>
        <c:lblOffset val="100"/>
        <c:noMultiLvlLbl val="0"/>
      </c:catAx>
      <c:valAx>
        <c:axId val="10629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724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967607"/>
        <c:axId val="67565089"/>
      </c:scatterChart>
      <c:valAx>
        <c:axId val="6096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089"/>
        <c:crossesAt val="0"/>
        <c:crossBetween val="midCat"/>
      </c:valAx>
      <c:valAx>
        <c:axId val="6756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7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