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36419"/>
        <c:axId val="84602599"/>
      </c:scatterChart>
      <c:valAx>
        <c:axId val="46336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99"/>
        <c:crossBetween val="midCat"/>
      </c:valAx>
      <c:valAx>
        <c:axId val="84602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78835"/>
        <c:axId val="87922949"/>
      </c:scatterChart>
      <c:valAx>
        <c:axId val="716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949"/>
        <c:crossesAt val="0"/>
        <c:crossBetween val="midCat"/>
      </c:valAx>
      <c:valAx>
        <c:axId val="879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