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17197"/>
        <c:axId val="87736227"/>
      </c:scatterChart>
      <c:valAx>
        <c:axId val="9581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27"/>
        <c:crossesAt val="0"/>
        <c:crossBetween val="midCat"/>
      </c:valAx>
      <c:valAx>
        <c:axId val="87736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39741"/>
        <c:axId val="25708457"/>
      </c:scatterChart>
      <c:valAx>
        <c:axId val="262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57"/>
        <c:crossesAt val="0"/>
        <c:crossBetween val="midCat"/>
      </c:valAx>
      <c:valAx>
        <c:axId val="25708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02986"/>
        <c:axId val="89002"/>
      </c:scatterChart>
      <c:valAx>
        <c:axId val="59602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"/>
        <c:crossesAt val="0"/>
        <c:crossBetween val="midCat"/>
        <c:majorUnit val="10"/>
      </c:valAx>
      <c:valAx>
        <c:axId val="89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24516"/>
        <c:axId val="77448718"/>
      </c:scatterChart>
      <c:valAx>
        <c:axId val="90724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718"/>
        <c:crossesAt val="0"/>
        <c:crossBetween val="midCat"/>
      </c:valAx>
      <c:valAx>
        <c:axId val="77448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372652"/>
        <c:axId val="9696190"/>
      </c:scatterChart>
      <c:valAx>
        <c:axId val="45372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90"/>
        <c:crossesAt val="0"/>
        <c:crossBetween val="midCat"/>
      </c:valAx>
      <c:valAx>
        <c:axId val="96961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