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1798901"/>
        <c:axId val="81471586"/>
      </c:scatterChart>
      <c:valAx>
        <c:axId val="61798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1471586"/>
        <c:crossesAt val="0"/>
        <c:crossBetween val="midCat"/>
      </c:valAx>
      <c:valAx>
        <c:axId val="814715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17989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