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15362"/>
        <c:axId val="20895952"/>
      </c:barChart>
      <c:catAx>
        <c:axId val="41915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95952"/>
        <c:auto val="1"/>
        <c:lblAlgn val="ctr"/>
        <c:lblOffset val="100"/>
        <c:noMultiLvlLbl val="0"/>
      </c:catAx>
      <c:valAx>
        <c:axId val="20895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5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15185"/>
        <c:axId val="11264439"/>
      </c:scatterChart>
      <c:valAx>
        <c:axId val="524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39"/>
        <c:crossesAt val="0"/>
        <c:crossBetween val="midCat"/>
      </c:valAx>
      <c:valAx>
        <c:axId val="112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