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241454"/>
        <c:axId val="49876296"/>
      </c:scatterChart>
      <c:valAx>
        <c:axId val="7924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296"/>
        <c:crossesAt val="0"/>
        <c:crossBetween val="midCat"/>
      </c:valAx>
      <c:valAx>
        <c:axId val="498762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4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425025"/>
        <c:axId val="44035268"/>
      </c:scatterChart>
      <c:valAx>
        <c:axId val="2242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268"/>
        <c:crossesAt val="0"/>
        <c:crossBetween val="midCat"/>
      </c:valAx>
      <c:valAx>
        <c:axId val="440352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643121"/>
        <c:axId val="45331037"/>
      </c:scatterChart>
      <c:valAx>
        <c:axId val="216431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037"/>
        <c:crossesAt val="0"/>
        <c:crossBetween val="midCat"/>
        <c:majorUnit val="10"/>
      </c:valAx>
      <c:valAx>
        <c:axId val="453310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303766"/>
        <c:axId val="29435747"/>
      </c:scatterChart>
      <c:valAx>
        <c:axId val="503037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747"/>
        <c:crossesAt val="0"/>
        <c:crossBetween val="midCat"/>
      </c:valAx>
      <c:valAx>
        <c:axId val="294357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573593"/>
        <c:axId val="8865596"/>
      </c:scatterChart>
      <c:valAx>
        <c:axId val="725735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96"/>
        <c:crossesAt val="0"/>
        <c:crossBetween val="midCat"/>
      </c:valAx>
      <c:valAx>
        <c:axId val="8865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