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144002"/>
        <c:axId val="14742580"/>
      </c:scatterChart>
      <c:valAx>
        <c:axId val="71144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580"/>
        <c:crossesAt val="0"/>
        <c:crossBetween val="midCat"/>
      </c:valAx>
      <c:valAx>
        <c:axId val="147425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0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956467"/>
        <c:axId val="32369728"/>
      </c:scatterChart>
      <c:valAx>
        <c:axId val="63956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728"/>
        <c:crossesAt val="0"/>
        <c:crossBetween val="midCat"/>
      </c:valAx>
      <c:valAx>
        <c:axId val="323697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584159"/>
        <c:axId val="21479548"/>
      </c:scatterChart>
      <c:valAx>
        <c:axId val="755841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548"/>
        <c:crossesAt val="0"/>
        <c:crossBetween val="midCat"/>
        <c:majorUnit val="10"/>
      </c:valAx>
      <c:valAx>
        <c:axId val="214795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772347"/>
        <c:axId val="32520164"/>
      </c:scatterChart>
      <c:valAx>
        <c:axId val="277723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164"/>
        <c:crossesAt val="0"/>
        <c:crossBetween val="midCat"/>
      </c:valAx>
      <c:valAx>
        <c:axId val="325201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820657"/>
        <c:axId val="59431568"/>
      </c:scatterChart>
      <c:valAx>
        <c:axId val="618206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568"/>
        <c:crossesAt val="0"/>
        <c:crossBetween val="midCat"/>
      </c:valAx>
      <c:valAx>
        <c:axId val="594315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