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849257"/>
        <c:axId val="36447510"/>
      </c:barChart>
      <c:catAx>
        <c:axId val="668492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447510"/>
        <c:auto val="1"/>
        <c:lblAlgn val="ctr"/>
        <c:lblOffset val="100"/>
        <c:noMultiLvlLbl val="0"/>
      </c:catAx>
      <c:valAx>
        <c:axId val="364475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492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317721"/>
        <c:axId val="98484214"/>
      </c:scatterChart>
      <c:valAx>
        <c:axId val="9331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214"/>
        <c:crossesAt val="0"/>
        <c:crossBetween val="midCat"/>
      </c:valAx>
      <c:valAx>
        <c:axId val="9848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7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