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4544996"/>
        <c:axId val="14911453"/>
      </c:barChart>
      <c:catAx>
        <c:axId val="745449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911453"/>
        <c:auto val="1"/>
        <c:lblAlgn val="ctr"/>
        <c:lblOffset val="100"/>
        <c:noMultiLvlLbl val="0"/>
      </c:catAx>
      <c:valAx>
        <c:axId val="149114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54499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775673"/>
        <c:axId val="43340662"/>
      </c:scatterChart>
      <c:valAx>
        <c:axId val="82775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0662"/>
        <c:crossesAt val="0"/>
        <c:crossBetween val="midCat"/>
      </c:valAx>
      <c:valAx>
        <c:axId val="4334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56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