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2111260"/>
        <c:axId val="18428409"/>
      </c:scatterChart>
      <c:valAx>
        <c:axId val="52111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8428409"/>
        <c:crossesAt val="0"/>
        <c:crossBetween val="midCat"/>
      </c:valAx>
      <c:valAx>
        <c:axId val="184284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21112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