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79591"/>
        <c:axId val="90779094"/>
      </c:barChart>
      <c:catAx>
        <c:axId val="44079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79094"/>
        <c:auto val="1"/>
        <c:lblAlgn val="ctr"/>
        <c:lblOffset val="100"/>
        <c:noMultiLvlLbl val="0"/>
      </c:catAx>
      <c:valAx>
        <c:axId val="90779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9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07046"/>
        <c:axId val="92849259"/>
      </c:scatterChart>
      <c:valAx>
        <c:axId val="580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59"/>
        <c:crossesAt val="0"/>
        <c:crossBetween val="midCat"/>
      </c:valAx>
      <c:valAx>
        <c:axId val="928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