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13262"/>
        <c:axId val="50872319"/>
      </c:scatterChart>
      <c:valAx>
        <c:axId val="724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72319"/>
        <c:crossesAt val="0"/>
        <c:crossBetween val="midCat"/>
      </c:valAx>
      <c:valAx>
        <c:axId val="5087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1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