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5090448"/>
        <c:axId val="22177784"/>
      </c:scatterChart>
      <c:valAx>
        <c:axId val="7509044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7784"/>
        <c:crossBetween val="midCat"/>
        <c:majorUnit val="1"/>
      </c:valAx>
      <c:valAx>
        <c:axId val="221777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044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