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19446505"/>
        <c:axId val="49688405"/>
      </c:scatterChart>
      <c:valAx>
        <c:axId val="19446505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88405"/>
        <c:crossBetween val="midCat"/>
        <c:majorUnit val="1"/>
      </c:valAx>
      <c:valAx>
        <c:axId val="49688405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46505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