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5435"/>
        <c:axId val="67633224"/>
      </c:scatterChart>
      <c:valAx>
        <c:axId val="5977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224"/>
        <c:crossesAt val="0"/>
        <c:crossBetween val="midCat"/>
      </c:valAx>
      <c:valAx>
        <c:axId val="6763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8819"/>
        <c:axId val="71770240"/>
      </c:scatterChart>
      <c:valAx>
        <c:axId val="9591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240"/>
        <c:crossesAt val="0"/>
        <c:crossBetween val="midCat"/>
      </c:valAx>
      <c:valAx>
        <c:axId val="7177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69515"/>
        <c:axId val="51233663"/>
      </c:scatterChart>
      <c:valAx>
        <c:axId val="6956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63"/>
        <c:crossesAt val="0"/>
        <c:crossBetween val="midCat"/>
      </c:valAx>
      <c:valAx>
        <c:axId val="5123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13324"/>
        <c:axId val="18687532"/>
      </c:scatterChart>
      <c:valAx>
        <c:axId val="9041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532"/>
        <c:crossesAt val="0"/>
        <c:crossBetween val="midCat"/>
      </c:valAx>
      <c:valAx>
        <c:axId val="1868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