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28366"/>
        <c:axId val="52267239"/>
      </c:scatterChart>
      <c:valAx>
        <c:axId val="55528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239"/>
        <c:crossesAt val="0"/>
        <c:crossBetween val="midCat"/>
      </c:valAx>
      <c:valAx>
        <c:axId val="52267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963"/>
        <c:axId val="48266788"/>
      </c:scatterChart>
      <c:valAx>
        <c:axId val="330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788"/>
        <c:crossesAt val="0"/>
        <c:crossBetween val="midCat"/>
      </c:valAx>
      <c:valAx>
        <c:axId val="48266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10656"/>
        <c:axId val="69013828"/>
      </c:scatterChart>
      <c:valAx>
        <c:axId val="66410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828"/>
        <c:crossesAt val="0"/>
        <c:crossBetween val="midCat"/>
      </c:valAx>
      <c:valAx>
        <c:axId val="69013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0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45360"/>
        <c:axId val="70093540"/>
      </c:scatterChart>
      <c:valAx>
        <c:axId val="51045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540"/>
        <c:crossesAt val="0"/>
        <c:crossBetween val="midCat"/>
      </c:valAx>
      <c:valAx>
        <c:axId val="70093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