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745478"/>
        <c:axId val="35635091"/>
      </c:scatterChart>
      <c:valAx>
        <c:axId val="4174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091"/>
        <c:crossesAt val="0"/>
        <c:crossBetween val="midCat"/>
      </c:valAx>
      <c:valAx>
        <c:axId val="356350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4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287462"/>
        <c:axId val="74926112"/>
      </c:scatterChart>
      <c:valAx>
        <c:axId val="4628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112"/>
        <c:crossesAt val="0"/>
        <c:crossBetween val="midCat"/>
      </c:valAx>
      <c:valAx>
        <c:axId val="749261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380184"/>
        <c:axId val="3849946"/>
      </c:scatterChart>
      <c:valAx>
        <c:axId val="933801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46"/>
        <c:crossesAt val="0"/>
        <c:crossBetween val="midCat"/>
        <c:majorUnit val="10"/>
      </c:valAx>
      <c:valAx>
        <c:axId val="38499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692135"/>
        <c:axId val="70275375"/>
      </c:scatterChart>
      <c:valAx>
        <c:axId val="696921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375"/>
        <c:crossesAt val="0"/>
        <c:crossBetween val="midCat"/>
      </c:valAx>
      <c:valAx>
        <c:axId val="70275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52182"/>
        <c:axId val="10024618"/>
      </c:scatterChart>
      <c:valAx>
        <c:axId val="90452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618"/>
        <c:crossesAt val="0"/>
        <c:crossBetween val="midCat"/>
      </c:valAx>
      <c:valAx>
        <c:axId val="100246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