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62201"/>
        <c:axId val="5705296"/>
      </c:barChart>
      <c:catAx>
        <c:axId val="90762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296"/>
        <c:auto val="1"/>
        <c:lblAlgn val="ctr"/>
        <c:lblOffset val="100"/>
        <c:noMultiLvlLbl val="0"/>
      </c:catAx>
      <c:valAx>
        <c:axId val="5705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622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38782"/>
        <c:axId val="95333398"/>
      </c:scatterChart>
      <c:valAx>
        <c:axId val="9803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98"/>
        <c:crossesAt val="0"/>
        <c:crossBetween val="midCat"/>
      </c:valAx>
      <c:valAx>
        <c:axId val="953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