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9468595"/>
        <c:axId val="20520688"/>
      </c:barChart>
      <c:catAx>
        <c:axId val="994685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520688"/>
        <c:auto val="1"/>
        <c:lblAlgn val="ctr"/>
        <c:lblOffset val="100"/>
        <c:noMultiLvlLbl val="0"/>
      </c:catAx>
      <c:valAx>
        <c:axId val="205206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46859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374920"/>
        <c:axId val="32826181"/>
      </c:scatterChart>
      <c:valAx>
        <c:axId val="16374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6181"/>
        <c:crossesAt val="0"/>
        <c:crossBetween val="midCat"/>
      </c:valAx>
      <c:valAx>
        <c:axId val="3282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49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