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59298"/>
        <c:axId val="25353421"/>
      </c:scatterChart>
      <c:valAx>
        <c:axId val="245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421"/>
        <c:crossesAt val="0"/>
        <c:crossBetween val="midCat"/>
      </c:valAx>
      <c:valAx>
        <c:axId val="253534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811071"/>
        <c:axId val="20815098"/>
      </c:scatterChart>
      <c:valAx>
        <c:axId val="5781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098"/>
        <c:crossesAt val="0"/>
        <c:crossBetween val="midCat"/>
      </c:valAx>
      <c:valAx>
        <c:axId val="208150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639550"/>
        <c:axId val="73856944"/>
      </c:scatterChart>
      <c:valAx>
        <c:axId val="556395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944"/>
        <c:crossesAt val="0"/>
        <c:crossBetween val="midCat"/>
        <c:majorUnit val="10"/>
      </c:valAx>
      <c:valAx>
        <c:axId val="738569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705694"/>
        <c:axId val="77449476"/>
      </c:scatterChart>
      <c:valAx>
        <c:axId val="107056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476"/>
        <c:crossesAt val="0"/>
        <c:crossBetween val="midCat"/>
      </c:valAx>
      <c:valAx>
        <c:axId val="774494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779687"/>
        <c:axId val="80479791"/>
      </c:scatterChart>
      <c:valAx>
        <c:axId val="797796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791"/>
        <c:crossesAt val="0"/>
        <c:crossBetween val="midCat"/>
      </c:valAx>
      <c:valAx>
        <c:axId val="804797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