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218885"/>
        <c:axId val="56445077"/>
      </c:barChart>
      <c:catAx>
        <c:axId val="902188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445077"/>
        <c:auto val="1"/>
        <c:lblAlgn val="ctr"/>
        <c:lblOffset val="100"/>
        <c:noMultiLvlLbl val="0"/>
      </c:catAx>
      <c:valAx>
        <c:axId val="564450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2188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8750"/>
        <c:axId val="99582653"/>
      </c:scatterChart>
      <c:valAx>
        <c:axId val="988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2653"/>
        <c:crossesAt val="0"/>
        <c:crossBetween val="midCat"/>
      </c:valAx>
      <c:valAx>
        <c:axId val="9958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