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15412"/>
        <c:axId val="90195225"/>
      </c:barChart>
      <c:catAx>
        <c:axId val="31515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5225"/>
        <c:auto val="1"/>
        <c:lblAlgn val="ctr"/>
        <c:lblOffset val="100"/>
        <c:noMultiLvlLbl val="0"/>
      </c:catAx>
      <c:valAx>
        <c:axId val="90195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5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08547"/>
        <c:axId val="5484593"/>
      </c:scatterChart>
      <c:valAx>
        <c:axId val="142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3"/>
        <c:crossesAt val="0"/>
        <c:crossBetween val="midCat"/>
      </c:valAx>
      <c:valAx>
        <c:axId val="54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