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3344097"/>
        <c:axId val="75368962"/>
      </c:scatterChart>
      <c:valAx>
        <c:axId val="3334409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68962"/>
        <c:crossBetween val="midCat"/>
        <c:majorUnit val="1"/>
      </c:valAx>
      <c:valAx>
        <c:axId val="7536896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4409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