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3566789"/>
        <c:axId val="60430856"/>
      </c:scatterChart>
      <c:valAx>
        <c:axId val="2356678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30856"/>
        <c:crossBetween val="midCat"/>
        <c:majorUnit val="1"/>
      </c:valAx>
      <c:valAx>
        <c:axId val="60430856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6678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