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  <sheet name="Tortu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Optional arguments test sheet</t>
  </si>
  <si>
    <t xml:space="preserve">Some data</t>
  </si>
  <si>
    <t xml:space="preserve">Back-compatible</t>
  </si>
  <si>
    <t xml:space="preserve">Function</t>
  </si>
  <si>
    <t xml:space="preserve">Sample</t>
  </si>
  <si>
    <t xml:space="preserve">Value</t>
  </si>
  <si>
    <t xml:space="preserve">Check</t>
  </si>
  <si>
    <t xml:space="preserve">ACCRINT</t>
  </si>
  <si>
    <t xml:space="preserve">broken in OO.o</t>
  </si>
  <si>
    <t xml:space="preserve">As we export these functions to ods we insert default values for the missing arguments. This allows us to implement the core feature: support for missing arguments, critical for some functions, and usability - while not breaking back-compatibility, or the resulting ODF.</t>
  </si>
  <si>
    <t xml:space="preserve">ACCRINTM</t>
  </si>
  <si>
    <t xml:space="preserve">ADDRESS</t>
  </si>
  <si>
    <t xml:space="preserve">$F$2</t>
  </si>
  <si>
    <t xml:space="preserve">F2</t>
  </si>
  <si>
    <t xml:space="preserve">BETADIST</t>
  </si>
  <si>
    <t xml:space="preserve">BETAINV</t>
  </si>
  <si>
    <t xml:space="preserve">FIXED</t>
  </si>
  <si>
    <t xml:space="preserve">37.68</t>
  </si>
  <si>
    <t xml:space="preserve">FV</t>
  </si>
  <si>
    <t xml:space="preserve">IPMT</t>
  </si>
  <si>
    <t xml:space="preserve">PMT</t>
  </si>
  <si>
    <t xml:space="preserve">PPMT</t>
  </si>
  <si>
    <t xml:space="preserve">PV</t>
  </si>
  <si>
    <t xml:space="preserve">RATE</t>
  </si>
  <si>
    <t xml:space="preserve">LOG</t>
  </si>
  <si>
    <t xml:space="preserve">Not-back compatible</t>
  </si>
  <si>
    <t xml:space="preserve">This is not expected to work backwards compatibly since offset has a complex behavior - of duplicating an argument if one of it's args is missing.</t>
  </si>
  <si>
    <t xml:space="preserve">OFFSET</t>
  </si>
  <si>
    <t xml:space="preserve">Didn't work anyway</t>
  </si>
  <si>
    <t xml:space="preserve">We should implement this one day</t>
  </si>
  <si>
    <t xml:space="preserve">EUROCONVERT</t>
  </si>
  <si>
    <t xml:space="preserve">SUM</t>
  </si>
  <si>
    <t xml:space="preserve">can be calculated now, but couldn't previously</t>
  </si>
  <si>
    <t xml:space="preserve">More involved tests</t>
  </si>
  <si>
    <t xml:space="preserve">Nested missing args</t>
  </si>
  <si>
    <t xml:space="preserve">Default values for missing args</t>
  </si>
  <si>
    <t xml:space="preserve">Array Formulae</t>
  </si>
  <si>
    <t xml:space="preserve">FIXM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 ;[RED]\-0\ "/>
    <numFmt numFmtId="167" formatCode="\£#,##0.00;[RED]&quot;-£&quot;#,##0.00"/>
    <numFmt numFmtId="168" formatCode="0.0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12.42"/>
    <col collapsed="false" customWidth="true" hidden="false" outlineLevel="0" max="4" min="4" style="0" width="4.28"/>
    <col collapsed="false" customWidth="true" hidden="false" outlineLevel="0" max="5" min="5" style="0" width="14.85"/>
    <col collapsed="false" customWidth="true" hidden="false" outlineLevel="0" max="6" min="6" style="0" width="35.56"/>
    <col collapsed="false" customWidth="true" hidden="false" outlineLevel="0" max="7" min="7" style="0" width="1.56"/>
    <col collapsed="false" customWidth="true" hidden="false" outlineLevel="0" max="8" min="8" style="0" width="1.99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I1" s="2" t="s">
        <v>1</v>
      </c>
    </row>
    <row r="2" customFormat="false" ht="12.75" hidden="false" customHeight="false" outlineLevel="0" collapsed="false">
      <c r="A2" s="3"/>
      <c r="B2" s="3"/>
      <c r="C2" s="3"/>
      <c r="I2" s="2"/>
    </row>
    <row r="3" customFormat="false" ht="20.25" hidden="false" customHeight="false" outlineLevel="0" collapsed="false">
      <c r="A3" s="4" t="s">
        <v>2</v>
      </c>
      <c r="B3" s="3"/>
      <c r="C3" s="3"/>
      <c r="I3" s="2"/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/>
      <c r="I4" s="5" t="n">
        <v>38889</v>
      </c>
      <c r="K4" s="0" t="n">
        <v>1</v>
      </c>
      <c r="L4" s="0" t="n">
        <v>6</v>
      </c>
    </row>
    <row r="5" customFormat="false" ht="12.75" hidden="false" customHeight="true" outlineLevel="0" collapsed="false">
      <c r="A5" s="0" t="s">
        <v>7</v>
      </c>
      <c r="B5" s="0" t="n">
        <f aca="false">ACCRINT(I4,I5,I6,0.2,1000,1,2)</f>
        <v>915.555555555556</v>
      </c>
      <c r="C5" s="0" t="n">
        <v>903.888888888889</v>
      </c>
      <c r="D5" s="6" t="n">
        <f aca="false">IF(ABS((B5-C5)/(B5+C5))&lt;0.001,1,-1)</f>
        <v>-1</v>
      </c>
      <c r="E5" s="7" t="s">
        <v>8</v>
      </c>
      <c r="F5" s="8" t="s">
        <v>9</v>
      </c>
      <c r="I5" s="5" t="n">
        <v>39073</v>
      </c>
      <c r="K5" s="0" t="n">
        <v>3</v>
      </c>
      <c r="L5" s="0" t="n">
        <v>4</v>
      </c>
    </row>
    <row r="6" customFormat="false" ht="12.75" hidden="false" customHeight="false" outlineLevel="0" collapsed="false">
      <c r="A6" s="0" t="s">
        <v>10</v>
      </c>
      <c r="B6" s="0" t="n">
        <f aca="false">ACCRINTM(I4,I5,I6,1000,1)</f>
        <v>20435090.4109589</v>
      </c>
      <c r="C6" s="0" t="n">
        <v>20435090.4109589</v>
      </c>
      <c r="D6" s="6" t="n">
        <f aca="false">IF(ABS((B6-C6)/(B6+C6))&lt;0.001,1,-1)</f>
        <v>1</v>
      </c>
      <c r="E6" s="6"/>
      <c r="F6" s="8"/>
      <c r="I6" s="5" t="n">
        <v>40537</v>
      </c>
      <c r="K6" s="0" t="n">
        <v>4</v>
      </c>
      <c r="L6" s="0" t="n">
        <v>2</v>
      </c>
    </row>
    <row r="7" customFormat="false" ht="12.75" hidden="false" customHeight="false" outlineLevel="0" collapsed="false">
      <c r="B7" s="0" t="n">
        <f aca="false">ACCRINTM(I$4,I$5,I$6)</f>
        <v>20381102.7777778</v>
      </c>
      <c r="C7" s="0" t="n">
        <v>20381102.7777778</v>
      </c>
      <c r="D7" s="6" t="n">
        <f aca="false">IF(ABS((B7-C7)/(B7+C7))&lt;0.001,1,-1)</f>
        <v>1</v>
      </c>
      <c r="E7" s="6"/>
      <c r="F7" s="8"/>
    </row>
    <row r="8" customFormat="false" ht="12.75" hidden="false" customHeight="false" outlineLevel="0" collapsed="false">
      <c r="B8" s="0" t="n">
        <f aca="false">ACCRINTM(I$4,I$5,I$6,1000)</f>
        <v>20381102.7777778</v>
      </c>
      <c r="C8" s="0" t="n">
        <v>20381102.7777778</v>
      </c>
      <c r="D8" s="6" t="n">
        <f aca="false">IF(ABS((B8-C8)/(B8+C8))&lt;0.001,1,-1)</f>
        <v>1</v>
      </c>
      <c r="E8" s="6"/>
      <c r="F8" s="8"/>
    </row>
    <row r="9" customFormat="false" ht="12.75" hidden="false" customHeight="false" outlineLevel="0" collapsed="false">
      <c r="A9" s="0" t="s">
        <v>11</v>
      </c>
      <c r="B9" s="0" t="str">
        <f aca="false">ADDRESS(2,6)</f>
        <v>$F$2</v>
      </c>
      <c r="C9" s="0" t="s">
        <v>12</v>
      </c>
      <c r="D9" s="6" t="n">
        <f aca="false">IF(B9=C9,1,-1)</f>
        <v>1</v>
      </c>
      <c r="E9" s="6"/>
      <c r="F9" s="8"/>
    </row>
    <row r="10" customFormat="false" ht="12.75" hidden="false" customHeight="false" outlineLevel="0" collapsed="false">
      <c r="B10" s="0" t="str">
        <f aca="false">ADDRESS(2,6,4,,)</f>
        <v>F2</v>
      </c>
      <c r="C10" s="0" t="s">
        <v>13</v>
      </c>
      <c r="D10" s="6" t="n">
        <f aca="false">IF(B10=C10,1,-1)</f>
        <v>1</v>
      </c>
      <c r="E10" s="6"/>
      <c r="F10" s="8"/>
    </row>
    <row r="11" customFormat="false" ht="12.75" hidden="false" customHeight="false" outlineLevel="0" collapsed="false">
      <c r="A11" s="0" t="s">
        <v>14</v>
      </c>
      <c r="B11" s="0" t="e">
        <f aca="false">BETADIST(0.5,2,3,,)</f>
        <v>#VALUE!</v>
      </c>
      <c r="C11" s="0" t="n">
        <v>0.687499999987289</v>
      </c>
      <c r="D11" s="6" t="e">
        <f aca="false">IF(ABS((B11-C11)/(B11+C11))&lt;0.001,1,-1)</f>
        <v>#VALUE!</v>
      </c>
      <c r="E11" s="6"/>
      <c r="F11" s="8"/>
    </row>
    <row r="12" customFormat="false" ht="12.75" hidden="false" customHeight="false" outlineLevel="0" collapsed="false">
      <c r="B12" s="0" t="n">
        <f aca="false">BETADIST(0.5,2,3,,0.7)</f>
        <v>0.926697209496043</v>
      </c>
      <c r="C12" s="0" t="n">
        <v>0.926697209493062</v>
      </c>
      <c r="D12" s="6" t="n">
        <f aca="false">IF(ABS((B12-C12)/(B12+C12))&lt;0.001,1,-1)</f>
        <v>1</v>
      </c>
      <c r="E12" s="6"/>
      <c r="F12" s="8"/>
    </row>
    <row r="13" customFormat="false" ht="12.75" hidden="false" customHeight="false" outlineLevel="0" collapsed="false">
      <c r="B13" s="0" t="e">
        <f aca="false">BETADIST(0.5,2,3,0.3,)</f>
        <v>#VALUE!</v>
      </c>
      <c r="C13" s="0" t="n">
        <v>0.323198667235136</v>
      </c>
      <c r="D13" s="6" t="e">
        <f aca="false">IF(ABS((B13-C13)/(B13+C13))&lt;0.001,1,-1)</f>
        <v>#VALUE!</v>
      </c>
      <c r="E13" s="6"/>
      <c r="F13" s="8"/>
    </row>
    <row r="14" customFormat="false" ht="12.75" hidden="false" customHeight="false" outlineLevel="0" collapsed="false">
      <c r="A14" s="0" t="s">
        <v>15</v>
      </c>
      <c r="B14" s="0" t="e">
        <f aca="false">BETAINV(0.3,0.5,0.3,,)</f>
        <v>#VALUE!</v>
      </c>
      <c r="C14" s="0" t="n">
        <v>0.378129959106445</v>
      </c>
      <c r="D14" s="6" t="e">
        <f aca="false">IF(ABS((B14-C14)/(B14+C14))&lt;0.001,1,-1)</f>
        <v>#VALUE!</v>
      </c>
      <c r="E14" s="6"/>
      <c r="F14" s="8"/>
    </row>
    <row r="15" customFormat="false" ht="12.75" hidden="false" customHeight="false" outlineLevel="0" collapsed="false">
      <c r="B15" s="0" t="n">
        <f aca="false">BETAINV(0.3,0.5,0.3,,0.2)</f>
        <v>0.0756260045321784</v>
      </c>
      <c r="C15" s="0" t="n">
        <v>0.0756259918212891</v>
      </c>
      <c r="D15" s="6" t="n">
        <f aca="false">IF(ABS((B15-C15)/(B15+C15))&lt;0.001,1,-1)</f>
        <v>1</v>
      </c>
      <c r="E15" s="6"/>
      <c r="F15" s="8"/>
    </row>
    <row r="16" customFormat="false" ht="12.75" hidden="false" customHeight="false" outlineLevel="0" collapsed="false">
      <c r="B16" s="0" t="e">
        <f aca="false">BETAINV(0.3,0.5,0.3,0.2,)</f>
        <v>#VALUE!</v>
      </c>
      <c r="C16" s="0" t="n">
        <v>0.502503967285156</v>
      </c>
      <c r="D16" s="6" t="e">
        <f aca="false">IF(ABS((B16-C16)/(B16+C16))&lt;0.001,1,-1)</f>
        <v>#VALUE!</v>
      </c>
      <c r="E16" s="6"/>
      <c r="F16" s="8"/>
    </row>
    <row r="17" customFormat="false" ht="12.75" hidden="false" customHeight="false" outlineLevel="0" collapsed="false">
      <c r="B17" s="0" t="n">
        <f aca="false">BETAINV(0.3,0.5,0.3)</f>
        <v>0.378130022660892</v>
      </c>
      <c r="C17" s="0" t="n">
        <v>0.378129959106445</v>
      </c>
      <c r="D17" s="6" t="n">
        <f aca="false">IF(ABS((B17-C17)/(B17+C17))&lt;0.001,1,-1)</f>
        <v>1</v>
      </c>
      <c r="E17" s="6"/>
      <c r="F17" s="8"/>
    </row>
    <row r="18" customFormat="false" ht="12.75" hidden="false" customHeight="false" outlineLevel="0" collapsed="false">
      <c r="A18" s="0" t="s">
        <v>16</v>
      </c>
      <c r="B18" s="0" t="str">
        <f aca="false">FIXED(37.6826,,TRUE())</f>
        <v>37.68</v>
      </c>
      <c r="C18" s="0" t="s">
        <v>17</v>
      </c>
      <c r="D18" s="6" t="n">
        <f aca="false">IF(ABS((VALUE(B18)-VALUE(C18))/(VALUE(B18)+VALUE(C18)))&lt;0.001,1,-1)</f>
        <v>1</v>
      </c>
      <c r="E18" s="6"/>
      <c r="F18" s="8"/>
    </row>
    <row r="19" customFormat="false" ht="12.75" hidden="false" customHeight="false" outlineLevel="0" collapsed="false">
      <c r="B19" s="0" t="str">
        <f aca="false">FIXED(37.6826,,)</f>
        <v>37.68</v>
      </c>
      <c r="C19" s="0" t="s">
        <v>17</v>
      </c>
      <c r="D19" s="6" t="n">
        <f aca="false">IF(ABS((VALUE(B19)-VALUE(C19))/(VALUE(B19)+VALUE(C19)))&lt;0.001,1,-1)</f>
        <v>1</v>
      </c>
      <c r="E19" s="6"/>
      <c r="F19" s="8"/>
    </row>
    <row r="20" customFormat="false" ht="12.75" hidden="false" customHeight="false" outlineLevel="0" collapsed="false">
      <c r="B20" s="0" t="str">
        <f aca="false">FIXED(37.6826)</f>
        <v>37.68</v>
      </c>
      <c r="C20" s="0" t="s">
        <v>17</v>
      </c>
      <c r="D20" s="6" t="n">
        <f aca="false">IF(ABS((VALUE(B20)-VALUE(C20))/(VALUE(B20)+VALUE(C20)))&lt;0.001,1,-1)</f>
        <v>1</v>
      </c>
      <c r="E20" s="6"/>
      <c r="F20" s="8"/>
    </row>
    <row r="21" customFormat="false" ht="12.75" hidden="false" customHeight="false" outlineLevel="0" collapsed="false">
      <c r="A21" s="0" t="s">
        <v>18</v>
      </c>
      <c r="B21" s="9" t="n">
        <f aca="false">FV(0.06,12,1037,,1)</f>
        <v>-18543.7767628513</v>
      </c>
      <c r="C21" s="9" t="n">
        <v>-18543.7767628513</v>
      </c>
      <c r="D21" s="6" t="n">
        <f aca="false">IF(ABS((B21-C21)/(B21+C21))&lt;0.001,1,-1)</f>
        <v>1</v>
      </c>
      <c r="E21" s="6"/>
    </row>
    <row r="22" customFormat="false" ht="12.75" hidden="false" customHeight="false" outlineLevel="0" collapsed="false">
      <c r="B22" s="9" t="n">
        <f aca="false">FV(0.06,12,1037)</f>
        <v>-17494.1290215578</v>
      </c>
      <c r="C22" s="9" t="n">
        <v>-17494.1290215578</v>
      </c>
      <c r="D22" s="6" t="n">
        <f aca="false">IF(ABS((B22-C22)/(B22+C22))&lt;0.001,1,-1)</f>
        <v>1</v>
      </c>
      <c r="E22" s="6"/>
    </row>
    <row r="23" customFormat="false" ht="12.75" hidden="false" customHeight="false" outlineLevel="0" collapsed="false">
      <c r="B23" s="9" t="n">
        <f aca="false">FV(0.06,12,1037,2)</f>
        <v>-17498.1534145015</v>
      </c>
      <c r="C23" s="9" t="n">
        <v>-17498.1534145015</v>
      </c>
      <c r="D23" s="6" t="n">
        <f aca="false">IF(ABS((B23-C23)/(B23+C23))&lt;0.001,1,-1)</f>
        <v>1</v>
      </c>
      <c r="E23" s="6"/>
    </row>
    <row r="24" customFormat="false" ht="12.75" hidden="false" customHeight="false" outlineLevel="0" collapsed="false">
      <c r="A24" s="0" t="s">
        <v>19</v>
      </c>
      <c r="B24" s="9" t="n">
        <f aca="false">IPMT(0.06,23,35,24500,,1)</f>
        <v>-846.780611505707</v>
      </c>
      <c r="C24" s="9" t="n">
        <v>-846.780611505709</v>
      </c>
      <c r="D24" s="6" t="n">
        <f aca="false">IF(ABS((B24-C24)/(B24+C24))&lt;0.001,1,-1)</f>
        <v>1</v>
      </c>
      <c r="E24" s="6"/>
    </row>
    <row r="25" customFormat="false" ht="12.75" hidden="false" customHeight="false" outlineLevel="0" collapsed="false">
      <c r="B25" s="9" t="n">
        <f aca="false">IPMT(0.06,23,35,24500,,)</f>
        <v>-897.587448196052</v>
      </c>
      <c r="C25" s="9" t="n">
        <v>-897.587448196052</v>
      </c>
      <c r="D25" s="6" t="n">
        <f aca="false">IF(ABS((B25-C25)/(B25+C25))&lt;0.001,1,-1)</f>
        <v>1</v>
      </c>
      <c r="E25" s="6"/>
    </row>
    <row r="26" customFormat="false" ht="12.75" hidden="false" customHeight="false" outlineLevel="0" collapsed="false">
      <c r="B26" s="9" t="n">
        <f aca="false">IPMT(0.06,23,35,24500)</f>
        <v>-897.587448196052</v>
      </c>
      <c r="C26" s="9" t="n">
        <v>-897.587448196052</v>
      </c>
      <c r="D26" s="6" t="n">
        <f aca="false">IF(ABS((B26-C26)/(B26+C26))&lt;0.001,1,-1)</f>
        <v>1</v>
      </c>
      <c r="E26" s="6"/>
    </row>
    <row r="27" customFormat="false" ht="12.75" hidden="false" customHeight="false" outlineLevel="0" collapsed="false">
      <c r="A27" s="0" t="s">
        <v>20</v>
      </c>
      <c r="B27" s="9" t="n">
        <f aca="false">PMT(0.06,23,54,,1)</f>
        <v>-4.14060205018359</v>
      </c>
      <c r="C27" s="9" t="n">
        <v>-4.14060205018359</v>
      </c>
      <c r="D27" s="6" t="n">
        <f aca="false">IF(ABS((B27-C27)/(B27+C27))&lt;0.001,1,-1)</f>
        <v>1</v>
      </c>
      <c r="E27" s="6"/>
    </row>
    <row r="28" customFormat="false" ht="12.75" hidden="false" customHeight="false" outlineLevel="0" collapsed="false">
      <c r="A28" s="0" t="s">
        <v>21</v>
      </c>
      <c r="B28" s="9" t="n">
        <f aca="false">PPMT(0.02,23,46,1947,,1)</f>
        <v>-39.701062309915</v>
      </c>
      <c r="C28" s="9" t="n">
        <v>-39.701062309915</v>
      </c>
      <c r="D28" s="6" t="n">
        <f aca="false">IF(ABS((B28-C28)/(B28+C28))&lt;0.001,1,-1)</f>
        <v>1</v>
      </c>
      <c r="E28" s="6"/>
    </row>
    <row r="29" customFormat="false" ht="12.75" hidden="false" customHeight="false" outlineLevel="0" collapsed="false">
      <c r="A29" s="0" t="s">
        <v>22</v>
      </c>
      <c r="B29" s="9" t="n">
        <f aca="false">PV(0.06,12,34,,1)</f>
        <v>-302.153735611415</v>
      </c>
      <c r="C29" s="9" t="n">
        <v>-302.153735611415</v>
      </c>
      <c r="D29" s="6" t="n">
        <f aca="false">IF(ABS((B29-C29)/(B29+C29))&lt;0.001,1,-1)</f>
        <v>1</v>
      </c>
      <c r="E29" s="6"/>
      <c r="F29" s="10"/>
      <c r="G29" s="10"/>
      <c r="H29" s="10"/>
      <c r="I29" s="10"/>
      <c r="J29" s="10"/>
      <c r="K29" s="10"/>
    </row>
    <row r="30" customFormat="false" ht="12.75" hidden="false" customHeight="false" outlineLevel="0" collapsed="false">
      <c r="B30" s="9" t="n">
        <f aca="false">PV(0.06,12,34,,)</f>
        <v>-285.050693973033</v>
      </c>
      <c r="C30" s="9" t="n">
        <v>-285.050693973033</v>
      </c>
      <c r="D30" s="6" t="n">
        <f aca="false">IF(ABS((B30-C30)/(B30+C30))&lt;0.001,1,-1)</f>
        <v>1</v>
      </c>
      <c r="E30" s="6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B31" s="9" t="n">
        <f aca="false">PV(0.06,12,34,)</f>
        <v>-285.050693973033</v>
      </c>
      <c r="C31" s="9" t="n">
        <v>-285.050693973033</v>
      </c>
      <c r="D31" s="6" t="n">
        <f aca="false">IF(ABS((B31-C31)/(B31+C31))&lt;0.001,1,-1)</f>
        <v>1</v>
      </c>
      <c r="E31" s="6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0" t="s">
        <v>23</v>
      </c>
      <c r="B32" s="11" t="n">
        <f aca="false">RATE(48,-200,8000)</f>
        <v>0.00770147248823279</v>
      </c>
      <c r="C32" s="11" t="n">
        <v>0.00770147248820137</v>
      </c>
      <c r="D32" s="6" t="n">
        <f aca="false">IF(ABS((B32-C32)/(B32+C32))&lt;0.001,1,-1)</f>
        <v>1</v>
      </c>
      <c r="E32" s="6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B33" s="11" t="n">
        <f aca="false">RATE(48,-200,8000,)</f>
        <v>0.00770147248823279</v>
      </c>
      <c r="C33" s="11" t="n">
        <v>0.00770147248820137</v>
      </c>
      <c r="D33" s="6" t="n">
        <f aca="false">IF(ABS((B33-C33)/(B33+C33))&lt;0.001,1,-1)</f>
        <v>1</v>
      </c>
      <c r="E33" s="6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B34" s="11" t="n">
        <f aca="false">RATE(48,-200,8000,,)</f>
        <v>0.00770147248823279</v>
      </c>
      <c r="C34" s="11" t="n">
        <v>0.00770147248820137</v>
      </c>
      <c r="D34" s="6" t="n">
        <f aca="false">IF(ABS((B34-C34)/(B34+C34))&lt;0.001,1,-1)</f>
        <v>1</v>
      </c>
      <c r="E34" s="6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B35" s="11" t="n">
        <f aca="false">RATE(48,-200,8000,,0.2)</f>
        <v>0.00805298192393921</v>
      </c>
      <c r="C35" s="11" t="n">
        <v>0.00805298192390656</v>
      </c>
      <c r="D35" s="6" t="n">
        <f aca="false">IF(ABS((B35-C35)/(B35+C35))&lt;0.001,1,-1)</f>
        <v>1</v>
      </c>
      <c r="E35" s="6"/>
      <c r="F35" s="10"/>
      <c r="G35" s="10"/>
      <c r="H35" s="10"/>
      <c r="I35" s="10"/>
      <c r="J35" s="10"/>
      <c r="K35" s="10"/>
    </row>
    <row r="36" customFormat="false" ht="12.75" hidden="false" customHeight="false" outlineLevel="0" collapsed="false">
      <c r="B36" s="11" t="n">
        <f aca="false">RATE(48,-200,8000,,2000)</f>
        <v>0.00805298192393921</v>
      </c>
      <c r="C36" s="11" t="n">
        <v>0.00805298192390656</v>
      </c>
      <c r="D36" s="6" t="n">
        <f aca="false">IF(ABS((B36-C36)/(B36+C36))&lt;0.001,1,-1)</f>
        <v>1</v>
      </c>
      <c r="E36" s="6"/>
      <c r="F36" s="10"/>
    </row>
    <row r="37" customFormat="false" ht="12.75" hidden="false" customHeight="false" outlineLevel="0" collapsed="false">
      <c r="B37" s="11" t="n">
        <f aca="false">RATE(48,-200,8000,3.5,2,1)</f>
        <v>0.00803931317402408</v>
      </c>
      <c r="C37" s="11" t="n">
        <v>0.00803931317403598</v>
      </c>
      <c r="D37" s="6" t="n">
        <f aca="false">IF(ABS((B37-C37)/(B37+C37))&lt;0.001,1,-1)</f>
        <v>1</v>
      </c>
      <c r="E37" s="6"/>
      <c r="F37" s="10"/>
    </row>
    <row r="38" customFormat="false" ht="12.75" hidden="false" customHeight="false" outlineLevel="0" collapsed="false">
      <c r="B38" s="11" t="n">
        <f aca="false">RATE(48,-200,8000,,,2)</f>
        <v>0.00770147248820572</v>
      </c>
      <c r="C38" s="11" t="n">
        <v>0.00770147248820289</v>
      </c>
      <c r="D38" s="6" t="n">
        <f aca="false">IF(ABS((B38-C38)/(B38+C38))&lt;0.001,1,-1)</f>
        <v>1</v>
      </c>
      <c r="E38" s="6"/>
      <c r="F38" s="10"/>
    </row>
    <row r="39" customFormat="false" ht="12.75" hidden="false" customHeight="false" outlineLevel="0" collapsed="false">
      <c r="A39" s="0" t="s">
        <v>24</v>
      </c>
      <c r="B39" s="11" t="n">
        <f aca="false">LOG(3)</f>
        <v>0.477121254719662</v>
      </c>
      <c r="C39" s="11" t="n">
        <v>0.477121254719662</v>
      </c>
      <c r="D39" s="6" t="n">
        <f aca="false">IF(ABS((B39-C39)/(B39+C39))&lt;0.001,1,-1)</f>
        <v>1</v>
      </c>
      <c r="E39" s="6"/>
      <c r="F39" s="10"/>
    </row>
    <row r="40" customFormat="false" ht="12.75" hidden="false" customHeight="false" outlineLevel="0" collapsed="false">
      <c r="B40" s="0" t="n">
        <f aca="false">LOG(5,6)</f>
        <v>0.898244401703927</v>
      </c>
      <c r="C40" s="0" t="n">
        <v>0.898244401703927</v>
      </c>
      <c r="D40" s="6" t="n">
        <f aca="false">IF(ABS((B40-C40)/(B40+C40))&lt;0.001,1,-1)</f>
        <v>1</v>
      </c>
    </row>
    <row r="43" customFormat="false" ht="20.25" hidden="false" customHeight="false" outlineLevel="0" collapsed="false">
      <c r="A43" s="4" t="s">
        <v>25</v>
      </c>
    </row>
    <row r="44" customFormat="false" ht="12.75" hidden="false" customHeight="true" outlineLevel="0" collapsed="false">
      <c r="A44" s="2" t="s">
        <v>3</v>
      </c>
      <c r="B44" s="2" t="s">
        <v>4</v>
      </c>
      <c r="C44" s="2" t="s">
        <v>5</v>
      </c>
      <c r="D44" s="2" t="s">
        <v>6</v>
      </c>
      <c r="E44" s="2"/>
      <c r="F44" s="8" t="s">
        <v>26</v>
      </c>
      <c r="G44" s="10"/>
      <c r="H44" s="10"/>
      <c r="I44" s="10"/>
      <c r="J44" s="10"/>
      <c r="K44" s="10"/>
    </row>
    <row r="45" customFormat="false" ht="12.75" hidden="false" customHeight="false" outlineLevel="0" collapsed="false">
      <c r="A45" s="0" t="s">
        <v>27</v>
      </c>
      <c r="B45" s="0" t="n">
        <f aca="true">SUM(OFFSET(K4,0,0))</f>
        <v>1</v>
      </c>
      <c r="C45" s="0" t="n">
        <v>1</v>
      </c>
      <c r="D45" s="6" t="n">
        <f aca="false">IF(ABS((B45-C45)/(B45+C45))&lt;0.001,1,-1)</f>
        <v>1</v>
      </c>
      <c r="E45" s="6"/>
      <c r="F45" s="8"/>
      <c r="G45" s="10"/>
      <c r="H45" s="10"/>
      <c r="I45" s="10"/>
      <c r="J45" s="10"/>
      <c r="K45" s="10"/>
    </row>
    <row r="46" customFormat="false" ht="12.75" hidden="false" customHeight="false" outlineLevel="0" collapsed="false">
      <c r="B46" s="0" t="n">
        <f aca="true">SUM(OFFSET(K5,0,0,,))</f>
        <v>3</v>
      </c>
      <c r="C46" s="0" t="n">
        <v>3</v>
      </c>
      <c r="D46" s="6" t="n">
        <f aca="false">IF(ABS((B46-C46)/(B46+C46))&lt;0.001,1,-1)</f>
        <v>1</v>
      </c>
      <c r="E46" s="6"/>
      <c r="F46" s="8"/>
      <c r="G46" s="10"/>
      <c r="H46" s="10"/>
      <c r="I46" s="10"/>
      <c r="J46" s="10"/>
      <c r="K46" s="10"/>
    </row>
    <row r="47" customFormat="false" ht="12.75" hidden="false" customHeight="false" outlineLevel="0" collapsed="false">
      <c r="B47" s="0" t="n">
        <f aca="true">SUM(OFFSET(K6,0,0,,2))</f>
        <v>6</v>
      </c>
      <c r="C47" s="0" t="n">
        <v>6</v>
      </c>
      <c r="D47" s="6" t="n">
        <f aca="false">IF(ABS((B47-C47)/(B47+C47))&lt;0.001,1,-1)</f>
        <v>1</v>
      </c>
      <c r="E47" s="6"/>
      <c r="F47" s="8"/>
      <c r="G47" s="10"/>
      <c r="H47" s="10"/>
      <c r="I47" s="10"/>
      <c r="J47" s="10"/>
      <c r="K47" s="10"/>
    </row>
    <row r="48" customFormat="false" ht="12.75" hidden="false" customHeight="false" outlineLevel="0" collapsed="false">
      <c r="B48" s="0" t="n">
        <f aca="true">SUM(OFFSET(K7,0,0,3,2))</f>
        <v>0</v>
      </c>
      <c r="C48" s="0" t="n">
        <v>0</v>
      </c>
      <c r="D48" s="6" t="n">
        <f aca="false">IF(B48=C48,1,-1)</f>
        <v>1</v>
      </c>
      <c r="E48" s="6"/>
      <c r="F48" s="8"/>
      <c r="G48" s="10"/>
      <c r="H48" s="10"/>
      <c r="I48" s="10"/>
      <c r="J48" s="10"/>
      <c r="K48" s="10"/>
    </row>
    <row r="49" customFormat="false" ht="12.75" hidden="false" customHeight="false" outlineLevel="0" collapsed="false">
      <c r="B49" s="0" t="n">
        <f aca="true">SUM(OFFSET(K8,0,0,2,))</f>
        <v>0</v>
      </c>
      <c r="C49" s="0" t="n">
        <v>0</v>
      </c>
      <c r="D49" s="6" t="n">
        <f aca="false">IF(B49=C49,1,-1)</f>
        <v>1</v>
      </c>
      <c r="E49" s="6"/>
      <c r="F49" s="10"/>
      <c r="G49" s="10"/>
      <c r="H49" s="10"/>
      <c r="I49" s="10"/>
      <c r="J49" s="10"/>
      <c r="K49" s="10"/>
    </row>
    <row r="51" customFormat="false" ht="20.25" hidden="false" customHeight="false" outlineLevel="0" collapsed="false">
      <c r="A51" s="4" t="s">
        <v>28</v>
      </c>
    </row>
    <row r="52" customFormat="false" ht="12.75" hidden="false" customHeight="false" outlineLevel="0" collapsed="false">
      <c r="A52" s="2" t="s">
        <v>3</v>
      </c>
      <c r="B52" s="2" t="s">
        <v>4</v>
      </c>
      <c r="C52" s="2" t="s">
        <v>5</v>
      </c>
      <c r="D52" s="2" t="s">
        <v>6</v>
      </c>
      <c r="E52" s="2"/>
      <c r="F52" s="12" t="s">
        <v>29</v>
      </c>
      <c r="G52" s="12"/>
      <c r="H52" s="12"/>
    </row>
    <row r="53" customFormat="false" ht="12.75" hidden="false" customHeight="false" outlineLevel="0" collapsed="false">
      <c r="A53" s="0" t="s">
        <v>30</v>
      </c>
      <c r="B53" s="0" t="n">
        <f aca="false">EUROCONVERT(2003,"ATS","EUR",TRUE())</f>
        <v>145.563686838223</v>
      </c>
      <c r="C53" s="0" t="n">
        <v>145.563686838223</v>
      </c>
      <c r="D53" s="6" t="n">
        <f aca="false">IF(ABS((B53-C53)/(B53+C53))&lt;0.001,1,-1)</f>
        <v>1</v>
      </c>
      <c r="E53" s="6"/>
    </row>
    <row r="54" customFormat="false" ht="12.75" hidden="false" customHeight="false" outlineLevel="0" collapsed="false">
      <c r="B54" s="0" t="n">
        <f aca="false">EUROCONVERT(2003,"ATS","EUR",,8)</f>
        <v>145.56</v>
      </c>
      <c r="C54" s="0" t="n">
        <v>145.56</v>
      </c>
      <c r="D54" s="6" t="n">
        <f aca="false">IF(ABS((B54-C54)/(B54+C54))&lt;0.001,1,-1)</f>
        <v>1</v>
      </c>
      <c r="E54" s="6"/>
    </row>
    <row r="55" customFormat="false" ht="12.75" hidden="false" customHeight="false" outlineLevel="0" collapsed="false">
      <c r="B55" s="0" t="e">
        <f aca="false">EUROCONVERT(2003,"ATS","EUR",,)</f>
        <v>#VALUE!</v>
      </c>
      <c r="C55" s="0" t="n">
        <v>145.56</v>
      </c>
      <c r="D55" s="6" t="e">
        <f aca="false">IF(ABS((B55-C55)/(B55+C55))&lt;0.001,1,-1)</f>
        <v>#VALUE!</v>
      </c>
      <c r="E55" s="6"/>
    </row>
    <row r="56" customFormat="false" ht="12.75" hidden="false" customHeight="false" outlineLevel="0" collapsed="false">
      <c r="B56" s="0" t="n">
        <f aca="false">EUROCONVERT(2003,"ATS","EUR",0)</f>
        <v>145.56</v>
      </c>
      <c r="C56" s="0" t="n">
        <v>145.56</v>
      </c>
      <c r="D56" s="6" t="n">
        <f aca="false">IF(ABS((B56-C56)/(B56+C56))&lt;0.001,1,-1)</f>
        <v>1</v>
      </c>
      <c r="E56" s="6"/>
    </row>
    <row r="57" customFormat="false" ht="12.75" hidden="false" customHeight="false" outlineLevel="0" collapsed="false">
      <c r="A57" s="0" t="s">
        <v>31</v>
      </c>
      <c r="B57" s="0" t="n">
        <f aca="false">SUM(,,,1,)</f>
        <v>1</v>
      </c>
      <c r="C57" s="0" t="n">
        <v>1</v>
      </c>
      <c r="D57" s="6" t="n">
        <f aca="false">IF(ABS((B57-C57)/(B57+C57))&lt;0.001,1,-1)</f>
        <v>1</v>
      </c>
      <c r="E57" s="6"/>
      <c r="F57" s="0" t="s">
        <v>32</v>
      </c>
    </row>
    <row r="58" customFormat="false" ht="12.75" hidden="false" customHeight="false" outlineLevel="0" collapsed="false">
      <c r="B58" s="0" t="n">
        <f aca="false">SUM(,,,,)</f>
        <v>0</v>
      </c>
      <c r="C58" s="0" t="n">
        <v>0</v>
      </c>
      <c r="D58" s="6" t="n">
        <f aca="false">IF(B58=C58,1,-1)</f>
        <v>1</v>
      </c>
      <c r="E58" s="6"/>
    </row>
  </sheetData>
  <mergeCells count="3">
    <mergeCell ref="A1:C1"/>
    <mergeCell ref="F5:F20"/>
    <mergeCell ref="F44:F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1.13"/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2" t="s">
        <v>33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5</v>
      </c>
    </row>
    <row r="4" customFormat="false" ht="12.75" hidden="false" customHeight="false" outlineLevel="0" collapsed="false">
      <c r="A4" s="13" t="s">
        <v>34</v>
      </c>
    </row>
    <row r="5" customFormat="false" ht="12.75" hidden="false" customHeight="false" outlineLevel="0" collapsed="false">
      <c r="A5" s="0" t="s">
        <v>16</v>
      </c>
      <c r="B5" s="0" t="str">
        <f aca="false">FIXED(37.6823546,,FIXED(12,2,)&gt;3)</f>
        <v>37.68</v>
      </c>
      <c r="C5" s="0" t="s">
        <v>17</v>
      </c>
      <c r="D5" s="6" t="n">
        <f aca="false">IF(ABS((VALUE(B5)-VALUE(C5))/(VALUE(B5)+VALUE(C5)))&lt;0.001,1,-1)</f>
        <v>1</v>
      </c>
    </row>
    <row r="6" customFormat="false" ht="12.75" hidden="false" customHeight="false" outlineLevel="0" collapsed="false">
      <c r="B6" s="0" t="str">
        <f aca="false">FIXED(FIXED(FIXED(FIXED(FIXED(37.6826,,),,),,),,),,)</f>
        <v>37.68</v>
      </c>
      <c r="C6" s="0" t="s">
        <v>17</v>
      </c>
      <c r="D6" s="6" t="n">
        <f aca="false">IF(ABS((VALUE(B6)-VALUE(C6))/(VALUE(B6)+VALUE(C6)))&lt;0.001,1,-1)</f>
        <v>1</v>
      </c>
    </row>
    <row r="7" customFormat="false" ht="12.75" hidden="false" customHeight="false" outlineLevel="0" collapsed="false">
      <c r="A7" s="0" t="s">
        <v>19</v>
      </c>
      <c r="B7" s="9" t="n">
        <f aca="false">IPMT(0.06,23,35,IPMT(0.06,23,35,24500,,1),,1)</f>
        <v>29.2668328172236</v>
      </c>
      <c r="C7" s="9" t="n">
        <v>29.2668328172238</v>
      </c>
      <c r="D7" s="6" t="n">
        <f aca="false">IF(ABS((B7-C7)/(B7+C7))&lt;0.001,1,-1)</f>
        <v>1</v>
      </c>
    </row>
    <row r="8" customFormat="false" ht="12.75" hidden="false" customHeight="false" outlineLevel="0" collapsed="false">
      <c r="A8" s="0" t="s">
        <v>20</v>
      </c>
      <c r="B8" s="9" t="n">
        <f aca="false">PMT(0.06,23,PMT(0.06,23,54,,1),,1)</f>
        <v>0.317492321073788</v>
      </c>
      <c r="C8" s="9" t="n">
        <v>0.317492321073787</v>
      </c>
      <c r="D8" s="6" t="n">
        <f aca="false">IF(ABS((B8-C8)/(B8+C8))&lt;0.001,1,-1)</f>
        <v>1</v>
      </c>
    </row>
    <row r="9" customFormat="false" ht="12.75" hidden="false" customHeight="false" outlineLevel="0" collapsed="false">
      <c r="B9" s="9" t="n">
        <f aca="false">PMT(SQRT(0.0003),SUM(3,7,6,5),PMT(0.06,23,54,,1),,1)</f>
        <v>0.232850322464192</v>
      </c>
      <c r="C9" s="9" t="n">
        <v>0.232850322464191</v>
      </c>
      <c r="D9" s="6" t="n">
        <f aca="false">IF(ABS((B9-C9)/(B9+C9))&lt;0.001,1,-1)</f>
        <v>1</v>
      </c>
    </row>
    <row r="10" customFormat="false" ht="12.75" hidden="false" customHeight="false" outlineLevel="0" collapsed="false">
      <c r="B10" s="9" t="n">
        <f aca="false">PMT(SQRT(0.0003),SUM(3,7,6,5),PMT(0.06,FIXED(3,,2),54,,1),,1)</f>
        <v>1.07176691197977</v>
      </c>
      <c r="C10" s="9" t="n">
        <v>1.07176691197976</v>
      </c>
      <c r="D10" s="6" t="n">
        <f aca="false">IF(ABS((B10-C10)/(B10+C10))&lt;0.001,1,-1)</f>
        <v>1</v>
      </c>
    </row>
    <row r="11" customFormat="false" ht="12.75" hidden="false" customHeight="false" outlineLevel="0" collapsed="false">
      <c r="B11" s="9" t="n">
        <f aca="false">PMT(SQRT(0.0003),SUM(3,7,6,5),PMT(0.06,FIXED(3,,2),54,,1),FIXED(3),1)</f>
        <v>0.954136175454071</v>
      </c>
      <c r="C11" s="9" t="n">
        <v>0.954136175454066</v>
      </c>
      <c r="D11" s="6" t="n">
        <f aca="false">IF(ABS((B11-C11)/(B11+C11))&lt;0.001,1,-1)</f>
        <v>1</v>
      </c>
    </row>
    <row r="12" customFormat="false" ht="12.75" hidden="false" customHeight="false" outlineLevel="0" collapsed="false">
      <c r="B12" s="9" t="n">
        <f aca="false">PMT(SQRT(0.00018),SUM(3,7,6,5),PMT(0.06,FIXED(3,,2),54,,1),FIXED(FIXED(FIXED(3,))),1)</f>
        <v>0.910579091802264</v>
      </c>
      <c r="C12" s="9" t="n">
        <v>0.91057909180226</v>
      </c>
      <c r="D12" s="6" t="n">
        <f aca="false">IF(ABS((B12-C12)/(B12+C12))&lt;0.001,1,-1)</f>
        <v>1</v>
      </c>
    </row>
    <row r="13" customFormat="false" ht="12.75" hidden="false" customHeight="false" outlineLevel="0" collapsed="false">
      <c r="B13" s="9"/>
      <c r="C13" s="9"/>
    </row>
    <row r="14" customFormat="false" ht="12.75" hidden="false" customHeight="false" outlineLevel="0" collapsed="false">
      <c r="A14" s="13" t="s">
        <v>35</v>
      </c>
      <c r="B14" s="9"/>
      <c r="C14" s="9"/>
    </row>
    <row r="15" customFormat="false" ht="12.75" hidden="false" customHeight="false" outlineLevel="0" collapsed="false">
      <c r="A15" s="0" t="s">
        <v>18</v>
      </c>
      <c r="B15" s="9" t="n">
        <f aca="false">FV(0.05,12,0,0,0)</f>
        <v>-0</v>
      </c>
      <c r="C15" s="9" t="n">
        <v>0</v>
      </c>
      <c r="D15" s="6" t="n">
        <f aca="false">IF(B15=C15,1,-1)</f>
        <v>1</v>
      </c>
    </row>
    <row r="16" customFormat="false" ht="12.75" hidden="false" customHeight="false" outlineLevel="0" collapsed="false">
      <c r="B16" s="9" t="n">
        <f aca="false">FV(0.05,12,,,0)</f>
        <v>-0</v>
      </c>
      <c r="C16" s="9" t="n">
        <v>0</v>
      </c>
      <c r="D16" s="6" t="n">
        <f aca="false">IF(B16=C16,1,-1)</f>
        <v>1</v>
      </c>
    </row>
    <row r="17" customFormat="false" ht="12.75" hidden="false" customHeight="false" outlineLevel="0" collapsed="false">
      <c r="B17" s="9" t="n">
        <f aca="false">FV(0.05,12,10,,0)</f>
        <v>-159.171265204426</v>
      </c>
      <c r="C17" s="9" t="n">
        <v>-159.171265204426</v>
      </c>
      <c r="D17" s="6" t="n">
        <f aca="false">IF(ABS((B17-C17)/(B17+C17))&lt;0.001,1,-1)</f>
        <v>1</v>
      </c>
    </row>
    <row r="18" customFormat="false" ht="12.75" hidden="false" customHeight="false" outlineLevel="0" collapsed="false">
      <c r="B18" s="9" t="n">
        <f aca="false">FV(0.05,12,10,0,0)</f>
        <v>-159.171265204426</v>
      </c>
      <c r="C18" s="9" t="n">
        <v>-159.171265204426</v>
      </c>
      <c r="D18" s="6" t="n">
        <f aca="false">IF(ABS((B18-C18)/(B18+C18))&lt;0.001,1,-1)</f>
        <v>1</v>
      </c>
    </row>
    <row r="19" customFormat="false" ht="12.75" hidden="false" customHeight="false" outlineLevel="0" collapsed="false">
      <c r="B19" s="9" t="n">
        <f aca="false">FV(0.05,12,,1000,0)</f>
        <v>-1795.85632602213</v>
      </c>
      <c r="C19" s="9" t="n">
        <v>-1795.85632602213</v>
      </c>
      <c r="D19" s="6" t="n">
        <f aca="false">IF(ABS((B19-C19)/(B19+C19))&lt;0.001,1,-1)</f>
        <v>1</v>
      </c>
    </row>
    <row r="20" customFormat="false" ht="12.75" hidden="false" customHeight="false" outlineLevel="0" collapsed="false">
      <c r="B20" s="9" t="n">
        <f aca="false">FV(0.05,12,0,1000,0)</f>
        <v>-1795.85632602213</v>
      </c>
      <c r="C20" s="9" t="n">
        <v>-1795.85632602213</v>
      </c>
      <c r="D20" s="6" t="n">
        <f aca="false">IF(ABS((B20-C20)/(B20+C20))&lt;0.001,1,-1)</f>
        <v>1</v>
      </c>
    </row>
    <row r="21" customFormat="false" ht="12.75" hidden="false" customHeight="false" outlineLevel="0" collapsed="false">
      <c r="A21" s="0" t="s">
        <v>22</v>
      </c>
      <c r="B21" s="9" t="n">
        <f aca="false">PV(0.05,12,,,)</f>
        <v>-0</v>
      </c>
      <c r="C21" s="9" t="n">
        <v>0</v>
      </c>
      <c r="D21" s="6" t="n">
        <f aca="false">IF(B21=C21,1,-1)</f>
        <v>1</v>
      </c>
    </row>
    <row r="22" customFormat="false" ht="12.75" hidden="false" customHeight="false" outlineLevel="0" collapsed="false">
      <c r="B22" s="9" t="n">
        <f aca="false">PV(0.05,12,0,0,0)</f>
        <v>-0</v>
      </c>
      <c r="C22" s="9" t="n">
        <v>0</v>
      </c>
      <c r="D22" s="6" t="n">
        <f aca="false">IF(B22=C22,1,-1)</f>
        <v>1</v>
      </c>
    </row>
    <row r="23" customFormat="false" ht="12.75" hidden="false" customHeight="false" outlineLevel="0" collapsed="false">
      <c r="A23" s="13"/>
      <c r="B23" s="9" t="n">
        <f aca="false">PV(0.05,12,10,,0)</f>
        <v>-88.6325163644882</v>
      </c>
      <c r="C23" s="9" t="n">
        <v>-88.6325163644881</v>
      </c>
      <c r="D23" s="6" t="n">
        <f aca="false">IF(ABS((B23-C23)/(B23+C23))&lt;0.001,1,-1)</f>
        <v>1</v>
      </c>
    </row>
    <row r="24" customFormat="false" ht="12.75" hidden="false" customHeight="false" outlineLevel="0" collapsed="false">
      <c r="B24" s="9" t="n">
        <f aca="false">PV(0.05,12,10,0,0)</f>
        <v>-88.6325163644882</v>
      </c>
      <c r="C24" s="9" t="n">
        <v>-88.6325163644881</v>
      </c>
      <c r="D24" s="6" t="n">
        <f aca="false">IF(ABS((B24-C24)/(B24+C24))&lt;0.001,1,-1)</f>
        <v>1</v>
      </c>
    </row>
    <row r="25" customFormat="false" ht="12.75" hidden="false" customHeight="false" outlineLevel="0" collapsed="false">
      <c r="B25" s="9" t="n">
        <f aca="false">PV(0.05,12,,10,0)</f>
        <v>-5.56837418177559</v>
      </c>
      <c r="C25" s="9" t="n">
        <v>-5.5683741817756</v>
      </c>
      <c r="D25" s="6" t="n">
        <f aca="false">IF(ABS((B25-C25)/(B25+C25))&lt;0.001,1,-1)</f>
        <v>1</v>
      </c>
    </row>
    <row r="26" customFormat="false" ht="12.75" hidden="false" customHeight="false" outlineLevel="0" collapsed="false">
      <c r="B26" s="9" t="n">
        <f aca="false">PV(0.05,12,0,10,0)</f>
        <v>-5.56837418177559</v>
      </c>
      <c r="C26" s="9" t="n">
        <v>-5.5683741817756</v>
      </c>
      <c r="D26" s="6" t="n">
        <f aca="false">IF(ABS((B26-C26)/(B26+C26))&lt;0.001,1,-1)</f>
        <v>1</v>
      </c>
    </row>
    <row r="27" customFormat="false" ht="12.75" hidden="false" customHeight="false" outlineLevel="0" collapsed="false">
      <c r="A27" s="0" t="s">
        <v>23</v>
      </c>
      <c r="B27" s="11" t="n">
        <f aca="false">RATE(48,-200,8000,,,)</f>
        <v>0.00770147248820161</v>
      </c>
      <c r="C27" s="11" t="n">
        <v>0.00770147248819591</v>
      </c>
      <c r="D27" s="6" t="n">
        <f aca="false">IF(ABS((B27-C27)/(B27+C27))&lt;0.001,1,-1)</f>
        <v>1</v>
      </c>
    </row>
    <row r="28" customFormat="false" ht="12.75" hidden="false" customHeight="false" outlineLevel="0" collapsed="false">
      <c r="B28" s="11" t="n">
        <f aca="false">RATE(48,-200,8000,0,0,0)</f>
        <v>0.00770147248820161</v>
      </c>
      <c r="C28" s="11" t="n">
        <v>0.00770147248819591</v>
      </c>
      <c r="D28" s="6" t="n">
        <f aca="false">IF(ABS((B28-C28)/(B28+C28))&lt;0.001,1,-1)</f>
        <v>1</v>
      </c>
    </row>
    <row r="29" customFormat="false" ht="12.75" hidden="false" customHeight="false" outlineLevel="0" collapsed="false">
      <c r="B29" s="11" t="n">
        <f aca="false">RATE(32,-222,590,0,,0.34)</f>
        <v>0.376257474123017</v>
      </c>
      <c r="C29" s="11" t="n">
        <v>0.376257474123014</v>
      </c>
      <c r="D29" s="6" t="n">
        <f aca="false">IF(ABS((B29-C29)/(B29+C29))&lt;0.001,1,-1)</f>
        <v>1</v>
      </c>
    </row>
    <row r="30" customFormat="false" ht="12.75" hidden="false" customHeight="false" outlineLevel="0" collapsed="false">
      <c r="B30" s="11" t="n">
        <f aca="false">RATE(32,-222,590,0,0,0.34)</f>
        <v>0.376257474123017</v>
      </c>
      <c r="C30" s="11" t="n">
        <v>0.376257474123014</v>
      </c>
      <c r="D30" s="6" t="n">
        <f aca="false">IF(ABS((B30-C30)/(B30+C30))&lt;0.001,1,-1)</f>
        <v>1</v>
      </c>
    </row>
    <row r="31" customFormat="false" ht="12.75" hidden="false" customHeight="false" outlineLevel="0" collapsed="false">
      <c r="B31" s="11" t="n">
        <f aca="false">RATE(32,-222,590,,10)</f>
        <v>-0.999999999999993</v>
      </c>
      <c r="C31" s="11" t="n">
        <v>-0.999999999999956</v>
      </c>
      <c r="D31" s="6" t="n">
        <f aca="false">IF(ABS((B31-C31)/(B31+C31))&lt;0.001,1,-1)</f>
        <v>1</v>
      </c>
    </row>
    <row r="32" customFormat="false" ht="12.75" hidden="false" customHeight="false" outlineLevel="0" collapsed="false">
      <c r="B32" s="11" t="n">
        <f aca="false">RATE(32,-222,590,0,10)</f>
        <v>-0.999999999999993</v>
      </c>
      <c r="C32" s="11" t="n">
        <v>-0.999999999999956</v>
      </c>
      <c r="D32" s="6" t="n">
        <f aca="false">IF(ABS((B32-C32)/(B32+C32))&lt;0.001,1,-1)</f>
        <v>1</v>
      </c>
    </row>
    <row r="33" customFormat="false" ht="12.75" hidden="false" customHeight="false" outlineLevel="0" collapsed="false">
      <c r="B33" s="11" t="n">
        <f aca="false">RATE(32,-222,590,60,,0.34)</f>
        <v>0.376256079216047</v>
      </c>
      <c r="C33" s="11" t="n">
        <v>0.376256079216045</v>
      </c>
      <c r="D33" s="6" t="n">
        <f aca="false">IF(ABS((B33-C33)/(B33+C33))&lt;0.001,1,-1)</f>
        <v>1</v>
      </c>
    </row>
    <row r="34" customFormat="false" ht="12.75" hidden="false" customHeight="false" outlineLevel="0" collapsed="false">
      <c r="B34" s="11" t="n">
        <f aca="false">RATE(32,-222,590,60,0,0.34)</f>
        <v>0.376256079216047</v>
      </c>
      <c r="C34" s="11" t="n">
        <v>0.376256079216045</v>
      </c>
      <c r="D34" s="6" t="n">
        <f aca="false">IF(ABS((B34-C34)/(B34+C34))&lt;0.001,1,-1)</f>
        <v>1</v>
      </c>
    </row>
    <row r="35" customFormat="false" ht="12.75" hidden="false" customHeight="false" outlineLevel="0" collapsed="false">
      <c r="B35" s="11" t="n">
        <f aca="false">RATE(2,,10)</f>
        <v>-0.999999934434891</v>
      </c>
      <c r="C35" s="11" t="n">
        <v>-0.999999880857662</v>
      </c>
      <c r="D35" s="6" t="n">
        <f aca="false">IF(ABS((B35-C35)/(B35+C35))&lt;0.001,1,-1)</f>
        <v>1</v>
      </c>
    </row>
    <row r="36" customFormat="false" ht="12.75" hidden="false" customHeight="false" outlineLevel="0" collapsed="false">
      <c r="B36" s="11" t="n">
        <f aca="false">RATE(2,0,10)</f>
        <v>-0.999999934434891</v>
      </c>
      <c r="C36" s="11" t="n">
        <v>-0.999999880857662</v>
      </c>
      <c r="D36" s="6" t="n">
        <f aca="false">IF(ABS((B36-C36)/(B36+C36))&lt;0.001,1,-1)</f>
        <v>1</v>
      </c>
    </row>
    <row r="37" customFormat="false" ht="12.75" hidden="false" customHeight="false" outlineLevel="0" collapsed="false">
      <c r="B37" s="11"/>
      <c r="C37" s="11"/>
      <c r="D37" s="6"/>
    </row>
    <row r="38" customFormat="false" ht="12.75" hidden="false" customHeight="false" outlineLevel="0" collapsed="false">
      <c r="A38" s="13" t="s">
        <v>36</v>
      </c>
      <c r="B38" s="11"/>
    </row>
    <row r="39" customFormat="false" ht="12.75" hidden="false" customHeight="false" outlineLevel="0" collapsed="false">
      <c r="B39" s="0" t="s">
        <v>37</v>
      </c>
    </row>
    <row r="40" customFormat="false" ht="12.75" hidden="false" customHeight="false" outlineLevel="0" collapsed="false">
      <c r="B4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9:33:30Z</dcterms:created>
  <dc:creator>Michael</dc:creator>
  <dc:description/>
  <dc:language>en-US</dc:language>
  <cp:lastModifiedBy>Michael</cp:lastModifiedBy>
  <dcterms:modified xsi:type="dcterms:W3CDTF">2006-09-25T16:12:09Z</dcterms:modified>
  <cp:revision>0</cp:revision>
  <dc:subject/>
  <dc:title/>
</cp:coreProperties>
</file>