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6178"/>
        <c:axId val="80933218"/>
      </c:scatterChart>
      <c:valAx>
        <c:axId val="2258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18"/>
        <c:crossesAt val="0"/>
        <c:crossBetween val="midCat"/>
      </c:valAx>
      <c:valAx>
        <c:axId val="8093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8672"/>
        <c:axId val="58443451"/>
      </c:scatterChart>
      <c:valAx>
        <c:axId val="2652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51"/>
        <c:crossesAt val="0"/>
        <c:crossBetween val="midCat"/>
      </c:valAx>
      <c:valAx>
        <c:axId val="5844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1269"/>
        <c:axId val="65360001"/>
      </c:scatterChart>
      <c:valAx>
        <c:axId val="596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001"/>
        <c:crossesAt val="0"/>
        <c:crossBetween val="midCat"/>
      </c:valAx>
      <c:valAx>
        <c:axId val="6536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647"/>
        <c:axId val="57227241"/>
      </c:scatterChart>
      <c:valAx>
        <c:axId val="808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41"/>
        <c:crossesAt val="0"/>
        <c:crossBetween val="midCat"/>
      </c:valAx>
      <c:valAx>
        <c:axId val="5722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