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558979"/>
        <c:axId val="72680144"/>
      </c:scatterChart>
      <c:valAx>
        <c:axId val="8755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144"/>
        <c:crossesAt val="0"/>
        <c:crossBetween val="midCat"/>
      </c:valAx>
      <c:valAx>
        <c:axId val="7268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5844"/>
        <c:axId val="51748204"/>
      </c:lineChart>
      <c:catAx>
        <c:axId val="723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204"/>
        <c:crossesAt val="0"/>
        <c:auto val="1"/>
        <c:lblAlgn val="ctr"/>
        <c:lblOffset val="100"/>
        <c:noMultiLvlLbl val="0"/>
      </c:catAx>
      <c:valAx>
        <c:axId val="5174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