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3107"/>
        <c:axId val="80789952"/>
      </c:barChart>
      <c:catAx>
        <c:axId val="715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952"/>
        <c:auto val="1"/>
        <c:lblAlgn val="ctr"/>
        <c:lblOffset val="100"/>
        <c:noMultiLvlLbl val="0"/>
      </c:catAx>
      <c:valAx>
        <c:axId val="807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980"/>
        <c:axId val="39893623"/>
      </c:barChart>
      <c:catAx>
        <c:axId val="68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623"/>
        <c:auto val="1"/>
        <c:lblAlgn val="ctr"/>
        <c:lblOffset val="100"/>
        <c:noMultiLvlLbl val="0"/>
      </c:catAx>
      <c:valAx>
        <c:axId val="398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1319"/>
        <c:axId val="12617806"/>
      </c:barChart>
      <c:catAx>
        <c:axId val="649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06"/>
        <c:auto val="1"/>
        <c:lblAlgn val="ctr"/>
        <c:lblOffset val="100"/>
        <c:noMultiLvlLbl val="0"/>
      </c:catAx>
      <c:valAx>
        <c:axId val="126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9227"/>
        <c:axId val="23223205"/>
      </c:barChart>
      <c:catAx>
        <c:axId val="114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205"/>
        <c:auto val="1"/>
        <c:lblAlgn val="ctr"/>
        <c:lblOffset val="100"/>
        <c:noMultiLvlLbl val="0"/>
      </c:catAx>
      <c:valAx>
        <c:axId val="232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9801"/>
        <c:axId val="29279918"/>
      </c:barChart>
      <c:catAx>
        <c:axId val="34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18"/>
        <c:auto val="1"/>
        <c:lblAlgn val="ctr"/>
        <c:lblOffset val="100"/>
        <c:noMultiLvlLbl val="0"/>
      </c:catAx>
      <c:valAx>
        <c:axId val="292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69961"/>
        <c:axId val="2480733"/>
      </c:barChart>
      <c:catAx>
        <c:axId val="965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3"/>
        <c:auto val="1"/>
        <c:lblAlgn val="ctr"/>
        <c:lblOffset val="100"/>
        <c:noMultiLvlLbl val="0"/>
      </c:catAx>
      <c:valAx>
        <c:axId val="24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4223"/>
        <c:axId val="93022622"/>
      </c:barChart>
      <c:catAx>
        <c:axId val="495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622"/>
        <c:auto val="1"/>
        <c:lblAlgn val="ctr"/>
        <c:lblOffset val="100"/>
        <c:noMultiLvlLbl val="0"/>
      </c:catAx>
      <c:valAx>
        <c:axId val="930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38103"/>
        <c:axId val="37669440"/>
      </c:barChart>
      <c:catAx>
        <c:axId val="3333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40"/>
        <c:auto val="1"/>
        <c:lblAlgn val="ctr"/>
        <c:lblOffset val="100"/>
        <c:noMultiLvlLbl val="0"/>
      </c:catAx>
      <c:valAx>
        <c:axId val="376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6734"/>
        <c:axId val="75385390"/>
      </c:barChart>
      <c:catAx>
        <c:axId val="327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90"/>
        <c:auto val="1"/>
        <c:lblAlgn val="ctr"/>
        <c:lblOffset val="100"/>
        <c:noMultiLvlLbl val="0"/>
      </c:catAx>
      <c:valAx>
        <c:axId val="75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4660"/>
        <c:axId val="89818666"/>
      </c:barChart>
      <c:catAx>
        <c:axId val="553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66"/>
        <c:auto val="1"/>
        <c:lblAlgn val="ctr"/>
        <c:lblOffset val="100"/>
        <c:noMultiLvlLbl val="0"/>
      </c:catAx>
      <c:valAx>
        <c:axId val="898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4380"/>
        <c:axId val="72095058"/>
      </c:barChart>
      <c:catAx>
        <c:axId val="864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58"/>
        <c:auto val="1"/>
        <c:lblAlgn val="ctr"/>
        <c:lblOffset val="100"/>
        <c:noMultiLvlLbl val="0"/>
      </c:catAx>
      <c:valAx>
        <c:axId val="720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4561"/>
        <c:axId val="51140164"/>
      </c:barChart>
      <c:catAx>
        <c:axId val="853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64"/>
        <c:auto val="1"/>
        <c:lblAlgn val="ctr"/>
        <c:lblOffset val="100"/>
        <c:noMultiLvlLbl val="0"/>
      </c:catAx>
      <c:valAx>
        <c:axId val="51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52719"/>
        <c:axId val="47515177"/>
      </c:barChart>
      <c:catAx>
        <c:axId val="149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77"/>
        <c:auto val="1"/>
        <c:lblAlgn val="ctr"/>
        <c:lblOffset val="100"/>
        <c:noMultiLvlLbl val="0"/>
      </c:catAx>
      <c:valAx>
        <c:axId val="475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1867"/>
        <c:axId val="30205745"/>
      </c:barChart>
      <c:catAx>
        <c:axId val="748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745"/>
        <c:auto val="1"/>
        <c:lblAlgn val="ctr"/>
        <c:lblOffset val="100"/>
        <c:noMultiLvlLbl val="0"/>
      </c:catAx>
      <c:valAx>
        <c:axId val="302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4559"/>
        <c:axId val="58826542"/>
      </c:barChart>
      <c:catAx>
        <c:axId val="709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42"/>
        <c:auto val="1"/>
        <c:lblAlgn val="ctr"/>
        <c:lblOffset val="100"/>
        <c:noMultiLvlLbl val="0"/>
      </c:catAx>
      <c:valAx>
        <c:axId val="588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0968"/>
        <c:axId val="30935004"/>
      </c:barChart>
      <c:catAx>
        <c:axId val="661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004"/>
        <c:auto val="1"/>
        <c:lblAlgn val="ctr"/>
        <c:lblOffset val="100"/>
        <c:noMultiLvlLbl val="0"/>
      </c:catAx>
      <c:valAx>
        <c:axId val="309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2889"/>
        <c:axId val="64984582"/>
      </c:barChart>
      <c:catAx>
        <c:axId val="796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82"/>
        <c:auto val="1"/>
        <c:lblAlgn val="ctr"/>
        <c:lblOffset val="100"/>
        <c:noMultiLvlLbl val="0"/>
      </c:catAx>
      <c:valAx>
        <c:axId val="649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6586"/>
        <c:axId val="70632089"/>
      </c:barChart>
      <c:catAx>
        <c:axId val="134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089"/>
        <c:auto val="1"/>
        <c:lblAlgn val="ctr"/>
        <c:lblOffset val="100"/>
        <c:noMultiLvlLbl val="0"/>
      </c:catAx>
      <c:valAx>
        <c:axId val="706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