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98652"/>
        <c:axId val="75576480"/>
      </c:scatterChart>
      <c:valAx>
        <c:axId val="5569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480"/>
        <c:crossesAt val="0"/>
        <c:crossBetween val="midCat"/>
      </c:valAx>
      <c:valAx>
        <c:axId val="7557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2409"/>
        <c:axId val="63386274"/>
      </c:scatterChart>
      <c:valAx>
        <c:axId val="503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274"/>
        <c:crossesAt val="0"/>
        <c:crossBetween val="midCat"/>
      </c:valAx>
      <c:valAx>
        <c:axId val="6338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40913"/>
        <c:axId val="21878152"/>
      </c:scatterChart>
      <c:valAx>
        <c:axId val="8694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52"/>
        <c:crossesAt val="0"/>
        <c:crossBetween val="midCat"/>
      </c:valAx>
      <c:valAx>
        <c:axId val="2187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814"/>
        <c:axId val="39750713"/>
      </c:scatterChart>
      <c:valAx>
        <c:axId val="654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713"/>
        <c:crossesAt val="0"/>
        <c:crossBetween val="midCat"/>
      </c:valAx>
      <c:valAx>
        <c:axId val="3975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