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732751"/>
        <c:axId val="65236021"/>
      </c:barChart>
      <c:catAx>
        <c:axId val="64732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6021"/>
        <c:auto val="1"/>
        <c:lblAlgn val="ctr"/>
        <c:lblOffset val="100"/>
        <c:noMultiLvlLbl val="0"/>
      </c:catAx>
      <c:valAx>
        <c:axId val="65236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2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12127"/>
        <c:axId val="88130844"/>
      </c:barChart>
      <c:catAx>
        <c:axId val="2412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0844"/>
        <c:auto val="1"/>
        <c:lblAlgn val="ctr"/>
        <c:lblOffset val="100"/>
        <c:noMultiLvlLbl val="0"/>
      </c:catAx>
      <c:valAx>
        <c:axId val="88130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20643"/>
        <c:axId val="63961556"/>
      </c:barChart>
      <c:catAx>
        <c:axId val="7220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1556"/>
        <c:auto val="1"/>
        <c:lblAlgn val="ctr"/>
        <c:lblOffset val="100"/>
        <c:noMultiLvlLbl val="0"/>
      </c:catAx>
      <c:valAx>
        <c:axId val="63961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038058"/>
        <c:axId val="64141390"/>
      </c:barChart>
      <c:catAx>
        <c:axId val="47038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1390"/>
        <c:auto val="1"/>
        <c:lblAlgn val="ctr"/>
        <c:lblOffset val="100"/>
        <c:noMultiLvlLbl val="0"/>
      </c:catAx>
      <c:valAx>
        <c:axId val="64141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8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316086"/>
        <c:axId val="92677332"/>
      </c:barChart>
      <c:catAx>
        <c:axId val="67316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7332"/>
        <c:auto val="1"/>
        <c:lblAlgn val="ctr"/>
        <c:lblOffset val="100"/>
        <c:noMultiLvlLbl val="0"/>
      </c:catAx>
      <c:valAx>
        <c:axId val="92677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6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20173"/>
        <c:axId val="56623398"/>
      </c:barChart>
      <c:catAx>
        <c:axId val="4920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3398"/>
        <c:auto val="1"/>
        <c:lblAlgn val="ctr"/>
        <c:lblOffset val="100"/>
        <c:noMultiLvlLbl val="0"/>
      </c:catAx>
      <c:valAx>
        <c:axId val="56623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685637"/>
        <c:axId val="99192391"/>
      </c:barChart>
      <c:catAx>
        <c:axId val="81685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2391"/>
        <c:auto val="1"/>
        <c:lblAlgn val="ctr"/>
        <c:lblOffset val="100"/>
        <c:noMultiLvlLbl val="0"/>
      </c:catAx>
      <c:valAx>
        <c:axId val="99192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5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539334"/>
        <c:axId val="4658513"/>
      </c:barChart>
      <c:catAx>
        <c:axId val="64539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513"/>
        <c:auto val="1"/>
        <c:lblAlgn val="ctr"/>
        <c:lblOffset val="100"/>
        <c:noMultiLvlLbl val="0"/>
      </c:catAx>
      <c:valAx>
        <c:axId val="4658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9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91407"/>
        <c:axId val="59296141"/>
      </c:barChart>
      <c:catAx>
        <c:axId val="8291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6141"/>
        <c:auto val="1"/>
        <c:lblAlgn val="ctr"/>
        <c:lblOffset val="100"/>
        <c:noMultiLvlLbl val="0"/>
      </c:catAx>
      <c:valAx>
        <c:axId val="59296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283995"/>
        <c:axId val="8192173"/>
      </c:barChart>
      <c:catAx>
        <c:axId val="58283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173"/>
        <c:auto val="1"/>
        <c:lblAlgn val="ctr"/>
        <c:lblOffset val="100"/>
        <c:noMultiLvlLbl val="0"/>
      </c:catAx>
      <c:valAx>
        <c:axId val="8192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3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96798"/>
        <c:axId val="18664436"/>
      </c:barChart>
      <c:catAx>
        <c:axId val="7296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4436"/>
        <c:auto val="1"/>
        <c:lblAlgn val="ctr"/>
        <c:lblOffset val="100"/>
        <c:noMultiLvlLbl val="0"/>
      </c:catAx>
      <c:valAx>
        <c:axId val="18664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362569"/>
        <c:axId val="40082979"/>
      </c:barChart>
      <c:catAx>
        <c:axId val="22362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2979"/>
        <c:auto val="1"/>
        <c:lblAlgn val="ctr"/>
        <c:lblOffset val="100"/>
        <c:noMultiLvlLbl val="0"/>
      </c:catAx>
      <c:valAx>
        <c:axId val="40082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2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459896"/>
        <c:axId val="28431098"/>
      </c:barChart>
      <c:catAx>
        <c:axId val="61459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1098"/>
        <c:auto val="1"/>
        <c:lblAlgn val="ctr"/>
        <c:lblOffset val="100"/>
        <c:noMultiLvlLbl val="0"/>
      </c:catAx>
      <c:valAx>
        <c:axId val="28431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9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912161"/>
        <c:axId val="42747135"/>
      </c:barChart>
      <c:catAx>
        <c:axId val="83912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7135"/>
        <c:auto val="1"/>
        <c:lblAlgn val="ctr"/>
        <c:lblOffset val="100"/>
        <c:noMultiLvlLbl val="0"/>
      </c:catAx>
      <c:valAx>
        <c:axId val="42747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2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538147"/>
        <c:axId val="28086514"/>
      </c:barChart>
      <c:catAx>
        <c:axId val="36538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6514"/>
        <c:auto val="1"/>
        <c:lblAlgn val="ctr"/>
        <c:lblOffset val="100"/>
        <c:noMultiLvlLbl val="0"/>
      </c:catAx>
      <c:valAx>
        <c:axId val="28086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8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323462"/>
        <c:axId val="29782826"/>
      </c:barChart>
      <c:catAx>
        <c:axId val="70323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2826"/>
        <c:auto val="1"/>
        <c:lblAlgn val="ctr"/>
        <c:lblOffset val="100"/>
        <c:noMultiLvlLbl val="0"/>
      </c:catAx>
      <c:valAx>
        <c:axId val="29782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3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373455"/>
        <c:axId val="50555404"/>
      </c:barChart>
      <c:catAx>
        <c:axId val="47373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5404"/>
        <c:auto val="1"/>
        <c:lblAlgn val="ctr"/>
        <c:lblOffset val="100"/>
        <c:noMultiLvlLbl val="0"/>
      </c:catAx>
      <c:valAx>
        <c:axId val="50555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3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855920"/>
        <c:axId val="62713218"/>
      </c:barChart>
      <c:catAx>
        <c:axId val="27855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3218"/>
        <c:auto val="1"/>
        <c:lblAlgn val="ctr"/>
        <c:lblOffset val="100"/>
        <c:noMultiLvlLbl val="0"/>
      </c:catAx>
      <c:valAx>
        <c:axId val="62713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5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