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9347"/>
        <c:axId val="75445035"/>
      </c:scatterChart>
      <c:valAx>
        <c:axId val="5446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035"/>
        <c:crossesAt val="0"/>
        <c:crossBetween val="midCat"/>
      </c:valAx>
      <c:valAx>
        <c:axId val="7544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24844"/>
        <c:axId val="71613235"/>
      </c:scatterChart>
      <c:valAx>
        <c:axId val="2502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235"/>
        <c:crossesAt val="0"/>
        <c:crossBetween val="midCat"/>
      </c:valAx>
      <c:valAx>
        <c:axId val="7161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70510"/>
        <c:axId val="5076433"/>
      </c:scatterChart>
      <c:valAx>
        <c:axId val="6727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33"/>
        <c:crossesAt val="0"/>
        <c:crossBetween val="midCat"/>
      </c:valAx>
      <c:valAx>
        <c:axId val="507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85089"/>
        <c:axId val="34732835"/>
      </c:scatterChart>
      <c:valAx>
        <c:axId val="9148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35"/>
        <c:crossesAt val="0"/>
        <c:crossBetween val="midCat"/>
      </c:valAx>
      <c:valAx>
        <c:axId val="3473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