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4703"/>
        <c:axId val="7378471"/>
      </c:barChart>
      <c:catAx>
        <c:axId val="332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71"/>
        <c:auto val="1"/>
        <c:lblAlgn val="ctr"/>
        <c:lblOffset val="100"/>
        <c:noMultiLvlLbl val="0"/>
      </c:catAx>
      <c:valAx>
        <c:axId val="73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49074"/>
        <c:axId val="10500737"/>
      </c:barChart>
      <c:catAx>
        <c:axId val="254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737"/>
        <c:auto val="1"/>
        <c:lblAlgn val="ctr"/>
        <c:lblOffset val="100"/>
        <c:noMultiLvlLbl val="0"/>
      </c:catAx>
      <c:valAx>
        <c:axId val="105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5064"/>
        <c:axId val="4584305"/>
      </c:barChart>
      <c:catAx>
        <c:axId val="601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5"/>
        <c:auto val="1"/>
        <c:lblAlgn val="ctr"/>
        <c:lblOffset val="100"/>
        <c:noMultiLvlLbl val="0"/>
      </c:catAx>
      <c:valAx>
        <c:axId val="45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05986"/>
        <c:axId val="91918900"/>
      </c:barChart>
      <c:catAx>
        <c:axId val="247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900"/>
        <c:auto val="1"/>
        <c:lblAlgn val="ctr"/>
        <c:lblOffset val="100"/>
        <c:noMultiLvlLbl val="0"/>
      </c:catAx>
      <c:valAx>
        <c:axId val="919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56680"/>
        <c:axId val="54229325"/>
      </c:barChart>
      <c:catAx>
        <c:axId val="188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325"/>
        <c:auto val="1"/>
        <c:lblAlgn val="ctr"/>
        <c:lblOffset val="100"/>
        <c:noMultiLvlLbl val="0"/>
      </c:catAx>
      <c:valAx>
        <c:axId val="542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18687"/>
        <c:axId val="8385316"/>
      </c:barChart>
      <c:catAx>
        <c:axId val="472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16"/>
        <c:auto val="1"/>
        <c:lblAlgn val="ctr"/>
        <c:lblOffset val="100"/>
        <c:noMultiLvlLbl val="0"/>
      </c:catAx>
      <c:valAx>
        <c:axId val="83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1480"/>
        <c:axId val="77913751"/>
      </c:barChart>
      <c:catAx>
        <c:axId val="478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751"/>
        <c:auto val="1"/>
        <c:lblAlgn val="ctr"/>
        <c:lblOffset val="100"/>
        <c:noMultiLvlLbl val="0"/>
      </c:catAx>
      <c:valAx>
        <c:axId val="779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4581"/>
        <c:axId val="14772985"/>
      </c:barChart>
      <c:catAx>
        <c:axId val="208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985"/>
        <c:auto val="1"/>
        <c:lblAlgn val="ctr"/>
        <c:lblOffset val="100"/>
        <c:noMultiLvlLbl val="0"/>
      </c:catAx>
      <c:valAx>
        <c:axId val="147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36676"/>
        <c:axId val="12310745"/>
      </c:barChart>
      <c:catAx>
        <c:axId val="842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745"/>
        <c:auto val="1"/>
        <c:lblAlgn val="ctr"/>
        <c:lblOffset val="100"/>
        <c:noMultiLvlLbl val="0"/>
      </c:catAx>
      <c:valAx>
        <c:axId val="123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3612"/>
        <c:axId val="78561948"/>
      </c:barChart>
      <c:catAx>
        <c:axId val="1707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948"/>
        <c:auto val="1"/>
        <c:lblAlgn val="ctr"/>
        <c:lblOffset val="100"/>
        <c:noMultiLvlLbl val="0"/>
      </c:catAx>
      <c:valAx>
        <c:axId val="785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3861"/>
        <c:axId val="25402160"/>
      </c:barChart>
      <c:catAx>
        <c:axId val="277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160"/>
        <c:auto val="1"/>
        <c:lblAlgn val="ctr"/>
        <c:lblOffset val="100"/>
        <c:noMultiLvlLbl val="0"/>
      </c:catAx>
      <c:valAx>
        <c:axId val="254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80478"/>
        <c:axId val="61377440"/>
      </c:barChart>
      <c:catAx>
        <c:axId val="109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440"/>
        <c:auto val="1"/>
        <c:lblAlgn val="ctr"/>
        <c:lblOffset val="100"/>
        <c:noMultiLvlLbl val="0"/>
      </c:catAx>
      <c:valAx>
        <c:axId val="613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40146"/>
        <c:axId val="54747177"/>
      </c:barChart>
      <c:catAx>
        <c:axId val="308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177"/>
        <c:auto val="1"/>
        <c:lblAlgn val="ctr"/>
        <c:lblOffset val="100"/>
        <c:noMultiLvlLbl val="0"/>
      </c:catAx>
      <c:valAx>
        <c:axId val="547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4454"/>
        <c:axId val="68530617"/>
      </c:barChart>
      <c:catAx>
        <c:axId val="208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617"/>
        <c:auto val="1"/>
        <c:lblAlgn val="ctr"/>
        <c:lblOffset val="100"/>
        <c:noMultiLvlLbl val="0"/>
      </c:catAx>
      <c:valAx>
        <c:axId val="685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7330"/>
        <c:axId val="45947260"/>
      </c:barChart>
      <c:catAx>
        <c:axId val="664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260"/>
        <c:auto val="1"/>
        <c:lblAlgn val="ctr"/>
        <c:lblOffset val="100"/>
        <c:noMultiLvlLbl val="0"/>
      </c:catAx>
      <c:valAx>
        <c:axId val="459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6150"/>
        <c:axId val="29566304"/>
      </c:barChart>
      <c:catAx>
        <c:axId val="935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304"/>
        <c:auto val="1"/>
        <c:lblAlgn val="ctr"/>
        <c:lblOffset val="100"/>
        <c:noMultiLvlLbl val="0"/>
      </c:catAx>
      <c:valAx>
        <c:axId val="295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30727"/>
        <c:axId val="60510542"/>
      </c:barChart>
      <c:catAx>
        <c:axId val="742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42"/>
        <c:auto val="1"/>
        <c:lblAlgn val="ctr"/>
        <c:lblOffset val="100"/>
        <c:noMultiLvlLbl val="0"/>
      </c:catAx>
      <c:valAx>
        <c:axId val="605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4157"/>
        <c:axId val="13828314"/>
      </c:barChart>
      <c:catAx>
        <c:axId val="57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314"/>
        <c:auto val="1"/>
        <c:lblAlgn val="ctr"/>
        <c:lblOffset val="100"/>
        <c:noMultiLvlLbl val="0"/>
      </c:catAx>
      <c:valAx>
        <c:axId val="138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