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43039"/>
        <c:axId val="24772466"/>
      </c:scatterChart>
      <c:valAx>
        <c:axId val="4314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466"/>
        <c:crossesAt val="0"/>
        <c:crossBetween val="midCat"/>
      </c:valAx>
      <c:valAx>
        <c:axId val="2477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04600"/>
        <c:axId val="54782018"/>
      </c:scatterChart>
      <c:valAx>
        <c:axId val="3210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018"/>
        <c:crossesAt val="0"/>
        <c:crossBetween val="midCat"/>
      </c:valAx>
      <c:valAx>
        <c:axId val="5478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32535"/>
        <c:axId val="25299919"/>
      </c:scatterChart>
      <c:valAx>
        <c:axId val="4493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919"/>
        <c:crossesAt val="0"/>
        <c:crossBetween val="midCat"/>
      </c:valAx>
      <c:valAx>
        <c:axId val="2529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37625"/>
        <c:axId val="59142137"/>
      </c:scatterChart>
      <c:valAx>
        <c:axId val="7213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137"/>
        <c:crossesAt val="0"/>
        <c:crossBetween val="midCat"/>
      </c:valAx>
      <c:valAx>
        <c:axId val="5914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