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63860"/>
        <c:axId val="21796909"/>
      </c:barChart>
      <c:catAx>
        <c:axId val="6196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909"/>
        <c:auto val="1"/>
        <c:lblAlgn val="ctr"/>
        <c:lblOffset val="100"/>
        <c:noMultiLvlLbl val="0"/>
      </c:catAx>
      <c:valAx>
        <c:axId val="217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85277"/>
        <c:axId val="77033591"/>
      </c:barChart>
      <c:catAx>
        <c:axId val="7458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591"/>
        <c:auto val="1"/>
        <c:lblAlgn val="ctr"/>
        <c:lblOffset val="100"/>
        <c:noMultiLvlLbl val="0"/>
      </c:catAx>
      <c:valAx>
        <c:axId val="770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90280"/>
        <c:axId val="82235285"/>
      </c:barChart>
      <c:catAx>
        <c:axId val="411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285"/>
        <c:auto val="1"/>
        <c:lblAlgn val="ctr"/>
        <c:lblOffset val="100"/>
        <c:noMultiLvlLbl val="0"/>
      </c:catAx>
      <c:valAx>
        <c:axId val="822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23058"/>
        <c:axId val="8434384"/>
      </c:barChart>
      <c:catAx>
        <c:axId val="2652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4"/>
        <c:auto val="1"/>
        <c:lblAlgn val="ctr"/>
        <c:lblOffset val="100"/>
        <c:noMultiLvlLbl val="0"/>
      </c:catAx>
      <c:valAx>
        <c:axId val="84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42765"/>
        <c:axId val="1302369"/>
      </c:barChart>
      <c:catAx>
        <c:axId val="920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69"/>
        <c:auto val="1"/>
        <c:lblAlgn val="ctr"/>
        <c:lblOffset val="100"/>
        <c:noMultiLvlLbl val="0"/>
      </c:catAx>
      <c:valAx>
        <c:axId val="13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59120"/>
        <c:axId val="41810887"/>
      </c:barChart>
      <c:catAx>
        <c:axId val="129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887"/>
        <c:auto val="1"/>
        <c:lblAlgn val="ctr"/>
        <c:lblOffset val="100"/>
        <c:noMultiLvlLbl val="0"/>
      </c:catAx>
      <c:valAx>
        <c:axId val="418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58317"/>
        <c:axId val="78014413"/>
      </c:barChart>
      <c:catAx>
        <c:axId val="385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413"/>
        <c:auto val="1"/>
        <c:lblAlgn val="ctr"/>
        <c:lblOffset val="100"/>
        <c:noMultiLvlLbl val="0"/>
      </c:catAx>
      <c:valAx>
        <c:axId val="780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98927"/>
        <c:axId val="68755067"/>
      </c:barChart>
      <c:catAx>
        <c:axId val="2959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067"/>
        <c:auto val="1"/>
        <c:lblAlgn val="ctr"/>
        <c:lblOffset val="100"/>
        <c:noMultiLvlLbl val="0"/>
      </c:catAx>
      <c:valAx>
        <c:axId val="687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73561"/>
        <c:axId val="61558826"/>
      </c:barChart>
      <c:catAx>
        <c:axId val="6387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826"/>
        <c:auto val="1"/>
        <c:lblAlgn val="ctr"/>
        <c:lblOffset val="100"/>
        <c:noMultiLvlLbl val="0"/>
      </c:catAx>
      <c:valAx>
        <c:axId val="615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3930"/>
        <c:axId val="10068435"/>
      </c:barChart>
      <c:catAx>
        <c:axId val="9376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435"/>
        <c:auto val="1"/>
        <c:lblAlgn val="ctr"/>
        <c:lblOffset val="100"/>
        <c:noMultiLvlLbl val="0"/>
      </c:catAx>
      <c:valAx>
        <c:axId val="100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4528"/>
        <c:axId val="87690630"/>
      </c:barChart>
      <c:catAx>
        <c:axId val="3908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630"/>
        <c:auto val="1"/>
        <c:lblAlgn val="ctr"/>
        <c:lblOffset val="100"/>
        <c:noMultiLvlLbl val="0"/>
      </c:catAx>
      <c:valAx>
        <c:axId val="876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11532"/>
        <c:axId val="86379163"/>
      </c:barChart>
      <c:catAx>
        <c:axId val="469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163"/>
        <c:auto val="1"/>
        <c:lblAlgn val="ctr"/>
        <c:lblOffset val="100"/>
        <c:noMultiLvlLbl val="0"/>
      </c:catAx>
      <c:valAx>
        <c:axId val="863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88727"/>
        <c:axId val="22502170"/>
      </c:barChart>
      <c:catAx>
        <c:axId val="6918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70"/>
        <c:auto val="1"/>
        <c:lblAlgn val="ctr"/>
        <c:lblOffset val="100"/>
        <c:noMultiLvlLbl val="0"/>
      </c:catAx>
      <c:valAx>
        <c:axId val="225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15148"/>
        <c:axId val="37641751"/>
      </c:barChart>
      <c:catAx>
        <c:axId val="305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751"/>
        <c:auto val="1"/>
        <c:lblAlgn val="ctr"/>
        <c:lblOffset val="100"/>
        <c:noMultiLvlLbl val="0"/>
      </c:catAx>
      <c:valAx>
        <c:axId val="376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28069"/>
        <c:axId val="2739547"/>
      </c:barChart>
      <c:catAx>
        <c:axId val="882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47"/>
        <c:auto val="1"/>
        <c:lblAlgn val="ctr"/>
        <c:lblOffset val="100"/>
        <c:noMultiLvlLbl val="0"/>
      </c:catAx>
      <c:valAx>
        <c:axId val="27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21817"/>
        <c:axId val="13336805"/>
      </c:barChart>
      <c:catAx>
        <c:axId val="9892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805"/>
        <c:auto val="1"/>
        <c:lblAlgn val="ctr"/>
        <c:lblOffset val="100"/>
        <c:noMultiLvlLbl val="0"/>
      </c:catAx>
      <c:valAx>
        <c:axId val="133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77397"/>
        <c:axId val="44673066"/>
      </c:barChart>
      <c:catAx>
        <c:axId val="571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066"/>
        <c:auto val="1"/>
        <c:lblAlgn val="ctr"/>
        <c:lblOffset val="100"/>
        <c:noMultiLvlLbl val="0"/>
      </c:catAx>
      <c:valAx>
        <c:axId val="446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39077"/>
        <c:axId val="87557105"/>
      </c:barChart>
      <c:catAx>
        <c:axId val="199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105"/>
        <c:auto val="1"/>
        <c:lblAlgn val="ctr"/>
        <c:lblOffset val="100"/>
        <c:noMultiLvlLbl val="0"/>
      </c:catAx>
      <c:valAx>
        <c:axId val="875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