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8862"/>
        <c:axId val="50741981"/>
      </c:scatterChart>
      <c:valAx>
        <c:axId val="9224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981"/>
        <c:crossesAt val="0"/>
        <c:crossBetween val="midCat"/>
      </c:valAx>
      <c:valAx>
        <c:axId val="5074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2854"/>
        <c:axId val="47541416"/>
      </c:scatterChart>
      <c:valAx>
        <c:axId val="7937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416"/>
        <c:crossesAt val="0"/>
        <c:crossBetween val="midCat"/>
      </c:valAx>
      <c:valAx>
        <c:axId val="4754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8056"/>
        <c:axId val="94997839"/>
      </c:scatterChart>
      <c:valAx>
        <c:axId val="8695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839"/>
        <c:crossesAt val="0"/>
        <c:crossBetween val="midCat"/>
      </c:valAx>
      <c:valAx>
        <c:axId val="949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9209"/>
        <c:axId val="10490147"/>
      </c:scatterChart>
      <c:valAx>
        <c:axId val="9417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47"/>
        <c:crossesAt val="0"/>
        <c:crossBetween val="midCat"/>
      </c:valAx>
      <c:valAx>
        <c:axId val="1049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