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4107"/>
        <c:axId val="14914499"/>
      </c:scatterChart>
      <c:valAx>
        <c:axId val="2691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99"/>
        <c:crossesAt val="0"/>
        <c:crossBetween val="midCat"/>
      </c:valAx>
      <c:valAx>
        <c:axId val="1491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671"/>
        <c:axId val="71320345"/>
      </c:scatterChart>
      <c:valAx>
        <c:axId val="420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345"/>
        <c:crossesAt val="0"/>
        <c:crossBetween val="midCat"/>
      </c:valAx>
      <c:valAx>
        <c:axId val="7132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1205"/>
        <c:axId val="2605506"/>
      </c:scatterChart>
      <c:valAx>
        <c:axId val="7446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6"/>
        <c:crossesAt val="0"/>
        <c:crossBetween val="midCat"/>
      </c:valAx>
      <c:valAx>
        <c:axId val="260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07055"/>
        <c:axId val="14880191"/>
      </c:scatterChart>
      <c:valAx>
        <c:axId val="4360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191"/>
        <c:crossesAt val="0"/>
        <c:crossBetween val="midCat"/>
      </c:valAx>
      <c:valAx>
        <c:axId val="1488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