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5168"/>
        <c:axId val="32280289"/>
      </c:barChart>
      <c:catAx>
        <c:axId val="9207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89"/>
        <c:auto val="1"/>
        <c:lblAlgn val="ctr"/>
        <c:lblOffset val="100"/>
        <c:noMultiLvlLbl val="0"/>
      </c:catAx>
      <c:valAx>
        <c:axId val="322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0575"/>
        <c:axId val="12878505"/>
      </c:barChart>
      <c:catAx>
        <c:axId val="786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505"/>
        <c:auto val="1"/>
        <c:lblAlgn val="ctr"/>
        <c:lblOffset val="100"/>
        <c:noMultiLvlLbl val="0"/>
      </c:catAx>
      <c:valAx>
        <c:axId val="128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23658"/>
        <c:axId val="15684935"/>
      </c:barChart>
      <c:catAx>
        <c:axId val="542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935"/>
        <c:auto val="1"/>
        <c:lblAlgn val="ctr"/>
        <c:lblOffset val="100"/>
        <c:noMultiLvlLbl val="0"/>
      </c:catAx>
      <c:valAx>
        <c:axId val="156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9685"/>
        <c:axId val="10821488"/>
      </c:barChart>
      <c:catAx>
        <c:axId val="191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88"/>
        <c:auto val="1"/>
        <c:lblAlgn val="ctr"/>
        <c:lblOffset val="100"/>
        <c:noMultiLvlLbl val="0"/>
      </c:catAx>
      <c:valAx>
        <c:axId val="108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39574"/>
        <c:axId val="22019289"/>
      </c:barChart>
      <c:catAx>
        <c:axId val="494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289"/>
        <c:auto val="1"/>
        <c:lblAlgn val="ctr"/>
        <c:lblOffset val="100"/>
        <c:noMultiLvlLbl val="0"/>
      </c:catAx>
      <c:valAx>
        <c:axId val="220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898"/>
        <c:axId val="77727460"/>
      </c:barChart>
      <c:catAx>
        <c:axId val="81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460"/>
        <c:auto val="1"/>
        <c:lblAlgn val="ctr"/>
        <c:lblOffset val="100"/>
        <c:noMultiLvlLbl val="0"/>
      </c:catAx>
      <c:valAx>
        <c:axId val="777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1195"/>
        <c:axId val="96879889"/>
      </c:barChart>
      <c:catAx>
        <c:axId val="411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89"/>
        <c:auto val="1"/>
        <c:lblAlgn val="ctr"/>
        <c:lblOffset val="100"/>
        <c:noMultiLvlLbl val="0"/>
      </c:catAx>
      <c:valAx>
        <c:axId val="968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96261"/>
        <c:axId val="4330511"/>
      </c:barChart>
      <c:catAx>
        <c:axId val="628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1"/>
        <c:auto val="1"/>
        <c:lblAlgn val="ctr"/>
        <c:lblOffset val="100"/>
        <c:noMultiLvlLbl val="0"/>
      </c:catAx>
      <c:valAx>
        <c:axId val="43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56166"/>
        <c:axId val="21375358"/>
      </c:barChart>
      <c:catAx>
        <c:axId val="7865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58"/>
        <c:auto val="1"/>
        <c:lblAlgn val="ctr"/>
        <c:lblOffset val="100"/>
        <c:noMultiLvlLbl val="0"/>
      </c:catAx>
      <c:valAx>
        <c:axId val="213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421"/>
        <c:axId val="25839914"/>
      </c:barChart>
      <c:catAx>
        <c:axId val="38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914"/>
        <c:auto val="1"/>
        <c:lblAlgn val="ctr"/>
        <c:lblOffset val="100"/>
        <c:noMultiLvlLbl val="0"/>
      </c:catAx>
      <c:valAx>
        <c:axId val="258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815"/>
        <c:axId val="97971561"/>
      </c:barChart>
      <c:catAx>
        <c:axId val="15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561"/>
        <c:auto val="1"/>
        <c:lblAlgn val="ctr"/>
        <c:lblOffset val="100"/>
        <c:noMultiLvlLbl val="0"/>
      </c:catAx>
      <c:valAx>
        <c:axId val="979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1048"/>
        <c:axId val="52853587"/>
      </c:barChart>
      <c:catAx>
        <c:axId val="477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587"/>
        <c:auto val="1"/>
        <c:lblAlgn val="ctr"/>
        <c:lblOffset val="100"/>
        <c:noMultiLvlLbl val="0"/>
      </c:catAx>
      <c:valAx>
        <c:axId val="528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7392"/>
        <c:axId val="23386295"/>
      </c:barChart>
      <c:catAx>
        <c:axId val="645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295"/>
        <c:auto val="1"/>
        <c:lblAlgn val="ctr"/>
        <c:lblOffset val="100"/>
        <c:noMultiLvlLbl val="0"/>
      </c:catAx>
      <c:valAx>
        <c:axId val="233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88373"/>
        <c:axId val="53514575"/>
      </c:barChart>
      <c:catAx>
        <c:axId val="161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75"/>
        <c:auto val="1"/>
        <c:lblAlgn val="ctr"/>
        <c:lblOffset val="100"/>
        <c:noMultiLvlLbl val="0"/>
      </c:catAx>
      <c:valAx>
        <c:axId val="535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28528"/>
        <c:axId val="58849232"/>
      </c:barChart>
      <c:catAx>
        <c:axId val="646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32"/>
        <c:auto val="1"/>
        <c:lblAlgn val="ctr"/>
        <c:lblOffset val="100"/>
        <c:noMultiLvlLbl val="0"/>
      </c:catAx>
      <c:valAx>
        <c:axId val="588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3985"/>
        <c:axId val="92456888"/>
      </c:barChart>
      <c:catAx>
        <c:axId val="111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888"/>
        <c:auto val="1"/>
        <c:lblAlgn val="ctr"/>
        <c:lblOffset val="100"/>
        <c:noMultiLvlLbl val="0"/>
      </c:catAx>
      <c:valAx>
        <c:axId val="924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8169"/>
        <c:axId val="47789665"/>
      </c:barChart>
      <c:catAx>
        <c:axId val="303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65"/>
        <c:auto val="1"/>
        <c:lblAlgn val="ctr"/>
        <c:lblOffset val="100"/>
        <c:noMultiLvlLbl val="0"/>
      </c:catAx>
      <c:valAx>
        <c:axId val="477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38291"/>
        <c:axId val="14467386"/>
      </c:barChart>
      <c:catAx>
        <c:axId val="572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386"/>
        <c:auto val="1"/>
        <c:lblAlgn val="ctr"/>
        <c:lblOffset val="100"/>
        <c:noMultiLvlLbl val="0"/>
      </c:catAx>
      <c:valAx>
        <c:axId val="144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