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4858"/>
        <c:axId val="50124373"/>
      </c:scatterChart>
      <c:valAx>
        <c:axId val="9438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73"/>
        <c:crossesAt val="0"/>
        <c:crossBetween val="midCat"/>
      </c:valAx>
      <c:valAx>
        <c:axId val="501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04221"/>
        <c:axId val="6833314"/>
      </c:scatterChart>
      <c:valAx>
        <c:axId val="6110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4"/>
        <c:crossesAt val="0"/>
        <c:crossBetween val="midCat"/>
      </c:valAx>
      <c:valAx>
        <c:axId val="683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3536"/>
        <c:axId val="28758431"/>
      </c:scatterChart>
      <c:valAx>
        <c:axId val="8906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431"/>
        <c:crossesAt val="0"/>
        <c:crossBetween val="midCat"/>
      </c:valAx>
      <c:valAx>
        <c:axId val="2875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6762"/>
        <c:axId val="60802294"/>
      </c:scatterChart>
      <c:valAx>
        <c:axId val="9220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294"/>
        <c:crossesAt val="0"/>
        <c:crossBetween val="midCat"/>
      </c:valAx>
      <c:valAx>
        <c:axId val="6080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