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2438"/>
        <c:axId val="70211845"/>
      </c:barChart>
      <c:catAx>
        <c:axId val="344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45"/>
        <c:auto val="1"/>
        <c:lblAlgn val="ctr"/>
        <c:lblOffset val="100"/>
        <c:noMultiLvlLbl val="0"/>
      </c:catAx>
      <c:valAx>
        <c:axId val="702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8202"/>
        <c:axId val="41717480"/>
      </c:barChart>
      <c:catAx>
        <c:axId val="652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480"/>
        <c:auto val="1"/>
        <c:lblAlgn val="ctr"/>
        <c:lblOffset val="100"/>
        <c:noMultiLvlLbl val="0"/>
      </c:catAx>
      <c:valAx>
        <c:axId val="417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6622"/>
        <c:axId val="74411854"/>
      </c:barChart>
      <c:catAx>
        <c:axId val="689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54"/>
        <c:auto val="1"/>
        <c:lblAlgn val="ctr"/>
        <c:lblOffset val="100"/>
        <c:noMultiLvlLbl val="0"/>
      </c:catAx>
      <c:valAx>
        <c:axId val="744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0566"/>
        <c:axId val="87074890"/>
      </c:barChart>
      <c:catAx>
        <c:axId val="740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90"/>
        <c:auto val="1"/>
        <c:lblAlgn val="ctr"/>
        <c:lblOffset val="100"/>
        <c:noMultiLvlLbl val="0"/>
      </c:catAx>
      <c:valAx>
        <c:axId val="870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0069"/>
        <c:axId val="87622051"/>
      </c:barChart>
      <c:catAx>
        <c:axId val="296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051"/>
        <c:auto val="1"/>
        <c:lblAlgn val="ctr"/>
        <c:lblOffset val="100"/>
        <c:noMultiLvlLbl val="0"/>
      </c:catAx>
      <c:valAx>
        <c:axId val="876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193"/>
        <c:axId val="59566798"/>
      </c:barChart>
      <c:catAx>
        <c:axId val="53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98"/>
        <c:auto val="1"/>
        <c:lblAlgn val="ctr"/>
        <c:lblOffset val="100"/>
        <c:noMultiLvlLbl val="0"/>
      </c:catAx>
      <c:valAx>
        <c:axId val="595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1684"/>
        <c:axId val="61616339"/>
      </c:barChart>
      <c:catAx>
        <c:axId val="160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39"/>
        <c:auto val="1"/>
        <c:lblAlgn val="ctr"/>
        <c:lblOffset val="100"/>
        <c:noMultiLvlLbl val="0"/>
      </c:catAx>
      <c:valAx>
        <c:axId val="616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03521"/>
        <c:axId val="71724600"/>
      </c:barChart>
      <c:catAx>
        <c:axId val="728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600"/>
        <c:auto val="1"/>
        <c:lblAlgn val="ctr"/>
        <c:lblOffset val="100"/>
        <c:noMultiLvlLbl val="0"/>
      </c:catAx>
      <c:valAx>
        <c:axId val="717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6888"/>
        <c:axId val="66250438"/>
      </c:barChart>
      <c:catAx>
        <c:axId val="238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38"/>
        <c:auto val="1"/>
        <c:lblAlgn val="ctr"/>
        <c:lblOffset val="100"/>
        <c:noMultiLvlLbl val="0"/>
      </c:catAx>
      <c:valAx>
        <c:axId val="662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0429"/>
        <c:axId val="15602523"/>
      </c:barChart>
      <c:catAx>
        <c:axId val="967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523"/>
        <c:auto val="1"/>
        <c:lblAlgn val="ctr"/>
        <c:lblOffset val="100"/>
        <c:noMultiLvlLbl val="0"/>
      </c:catAx>
      <c:valAx>
        <c:axId val="156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92967"/>
        <c:axId val="7003603"/>
      </c:barChart>
      <c:catAx>
        <c:axId val="598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3"/>
        <c:auto val="1"/>
        <c:lblAlgn val="ctr"/>
        <c:lblOffset val="100"/>
        <c:noMultiLvlLbl val="0"/>
      </c:catAx>
      <c:valAx>
        <c:axId val="70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9443"/>
        <c:axId val="31945511"/>
      </c:barChart>
      <c:catAx>
        <c:axId val="294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11"/>
        <c:auto val="1"/>
        <c:lblAlgn val="ctr"/>
        <c:lblOffset val="100"/>
        <c:noMultiLvlLbl val="0"/>
      </c:catAx>
      <c:valAx>
        <c:axId val="319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8310"/>
        <c:axId val="9096507"/>
      </c:barChart>
      <c:catAx>
        <c:axId val="143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07"/>
        <c:auto val="1"/>
        <c:lblAlgn val="ctr"/>
        <c:lblOffset val="100"/>
        <c:noMultiLvlLbl val="0"/>
      </c:catAx>
      <c:valAx>
        <c:axId val="90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7044"/>
        <c:axId val="47257957"/>
      </c:barChart>
      <c:catAx>
        <c:axId val="305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957"/>
        <c:auto val="1"/>
        <c:lblAlgn val="ctr"/>
        <c:lblOffset val="100"/>
        <c:noMultiLvlLbl val="0"/>
      </c:catAx>
      <c:valAx>
        <c:axId val="472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5032"/>
        <c:axId val="43756078"/>
      </c:barChart>
      <c:catAx>
        <c:axId val="588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078"/>
        <c:auto val="1"/>
        <c:lblAlgn val="ctr"/>
        <c:lblOffset val="100"/>
        <c:noMultiLvlLbl val="0"/>
      </c:catAx>
      <c:valAx>
        <c:axId val="437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60768"/>
        <c:axId val="11335603"/>
      </c:barChart>
      <c:catAx>
        <c:axId val="691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603"/>
        <c:auto val="1"/>
        <c:lblAlgn val="ctr"/>
        <c:lblOffset val="100"/>
        <c:noMultiLvlLbl val="0"/>
      </c:catAx>
      <c:valAx>
        <c:axId val="113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2557"/>
        <c:axId val="93141869"/>
      </c:barChart>
      <c:catAx>
        <c:axId val="173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69"/>
        <c:auto val="1"/>
        <c:lblAlgn val="ctr"/>
        <c:lblOffset val="100"/>
        <c:noMultiLvlLbl val="0"/>
      </c:catAx>
      <c:valAx>
        <c:axId val="931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6208"/>
        <c:axId val="87313326"/>
      </c:barChart>
      <c:catAx>
        <c:axId val="617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326"/>
        <c:auto val="1"/>
        <c:lblAlgn val="ctr"/>
        <c:lblOffset val="100"/>
        <c:noMultiLvlLbl val="0"/>
      </c:catAx>
      <c:valAx>
        <c:axId val="873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