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608101"/>
        <c:axId val="94573506"/>
      </c:scatterChart>
      <c:valAx>
        <c:axId val="12608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3506"/>
        <c:crossesAt val="0"/>
        <c:crossBetween val="midCat"/>
      </c:valAx>
      <c:valAx>
        <c:axId val="94573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8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006336"/>
        <c:axId val="65402440"/>
      </c:scatterChart>
      <c:valAx>
        <c:axId val="78006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2440"/>
        <c:crossesAt val="0"/>
        <c:crossBetween val="midCat"/>
      </c:valAx>
      <c:valAx>
        <c:axId val="65402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6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645086"/>
        <c:axId val="79975120"/>
      </c:scatterChart>
      <c:valAx>
        <c:axId val="67645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5120"/>
        <c:crossesAt val="0"/>
        <c:crossBetween val="midCat"/>
      </c:valAx>
      <c:valAx>
        <c:axId val="79975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5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68901"/>
        <c:axId val="65750269"/>
      </c:scatterChart>
      <c:valAx>
        <c:axId val="8968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0269"/>
        <c:crossesAt val="0"/>
        <c:crossBetween val="midCat"/>
      </c:valAx>
      <c:valAx>
        <c:axId val="65750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