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65536"/>
        <c:axId val="24352306"/>
      </c:barChart>
      <c:catAx>
        <c:axId val="2156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306"/>
        <c:auto val="1"/>
        <c:lblAlgn val="ctr"/>
        <c:lblOffset val="100"/>
        <c:noMultiLvlLbl val="0"/>
      </c:catAx>
      <c:valAx>
        <c:axId val="243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17905"/>
        <c:axId val="30586317"/>
      </c:barChart>
      <c:catAx>
        <c:axId val="467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317"/>
        <c:auto val="1"/>
        <c:lblAlgn val="ctr"/>
        <c:lblOffset val="100"/>
        <c:noMultiLvlLbl val="0"/>
      </c:catAx>
      <c:valAx>
        <c:axId val="305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64318"/>
        <c:axId val="60850121"/>
      </c:barChart>
      <c:catAx>
        <c:axId val="9096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121"/>
        <c:auto val="1"/>
        <c:lblAlgn val="ctr"/>
        <c:lblOffset val="100"/>
        <c:noMultiLvlLbl val="0"/>
      </c:catAx>
      <c:valAx>
        <c:axId val="608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66437"/>
        <c:axId val="55458181"/>
      </c:barChart>
      <c:catAx>
        <c:axId val="356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181"/>
        <c:auto val="1"/>
        <c:lblAlgn val="ctr"/>
        <c:lblOffset val="100"/>
        <c:noMultiLvlLbl val="0"/>
      </c:catAx>
      <c:valAx>
        <c:axId val="554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55048"/>
        <c:axId val="27270260"/>
      </c:barChart>
      <c:catAx>
        <c:axId val="1715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260"/>
        <c:auto val="1"/>
        <c:lblAlgn val="ctr"/>
        <c:lblOffset val="100"/>
        <c:noMultiLvlLbl val="0"/>
      </c:catAx>
      <c:valAx>
        <c:axId val="272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88202"/>
        <c:axId val="39628531"/>
      </c:barChart>
      <c:catAx>
        <c:axId val="5858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531"/>
        <c:auto val="1"/>
        <c:lblAlgn val="ctr"/>
        <c:lblOffset val="100"/>
        <c:noMultiLvlLbl val="0"/>
      </c:catAx>
      <c:valAx>
        <c:axId val="396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5856"/>
        <c:axId val="79878916"/>
      </c:barChart>
      <c:catAx>
        <c:axId val="531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916"/>
        <c:auto val="1"/>
        <c:lblAlgn val="ctr"/>
        <c:lblOffset val="100"/>
        <c:noMultiLvlLbl val="0"/>
      </c:catAx>
      <c:valAx>
        <c:axId val="798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34196"/>
        <c:axId val="46323384"/>
      </c:barChart>
      <c:catAx>
        <c:axId val="144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384"/>
        <c:auto val="1"/>
        <c:lblAlgn val="ctr"/>
        <c:lblOffset val="100"/>
        <c:noMultiLvlLbl val="0"/>
      </c:catAx>
      <c:valAx>
        <c:axId val="463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23087"/>
        <c:axId val="72963897"/>
      </c:barChart>
      <c:catAx>
        <c:axId val="3652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897"/>
        <c:auto val="1"/>
        <c:lblAlgn val="ctr"/>
        <c:lblOffset val="100"/>
        <c:noMultiLvlLbl val="0"/>
      </c:catAx>
      <c:valAx>
        <c:axId val="729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85418"/>
        <c:axId val="52662157"/>
      </c:barChart>
      <c:catAx>
        <c:axId val="442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157"/>
        <c:auto val="1"/>
        <c:lblAlgn val="ctr"/>
        <c:lblOffset val="100"/>
        <c:noMultiLvlLbl val="0"/>
      </c:catAx>
      <c:valAx>
        <c:axId val="526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51941"/>
        <c:axId val="58640008"/>
      </c:barChart>
      <c:catAx>
        <c:axId val="535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008"/>
        <c:auto val="1"/>
        <c:lblAlgn val="ctr"/>
        <c:lblOffset val="100"/>
        <c:noMultiLvlLbl val="0"/>
      </c:catAx>
      <c:valAx>
        <c:axId val="586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8929"/>
        <c:axId val="89234327"/>
      </c:barChart>
      <c:catAx>
        <c:axId val="1214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327"/>
        <c:auto val="1"/>
        <c:lblAlgn val="ctr"/>
        <c:lblOffset val="100"/>
        <c:noMultiLvlLbl val="0"/>
      </c:catAx>
      <c:valAx>
        <c:axId val="892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31225"/>
        <c:axId val="19535815"/>
      </c:barChart>
      <c:catAx>
        <c:axId val="4543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815"/>
        <c:auto val="1"/>
        <c:lblAlgn val="ctr"/>
        <c:lblOffset val="100"/>
        <c:noMultiLvlLbl val="0"/>
      </c:catAx>
      <c:valAx>
        <c:axId val="195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17717"/>
        <c:axId val="27607033"/>
      </c:barChart>
      <c:catAx>
        <c:axId val="200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033"/>
        <c:auto val="1"/>
        <c:lblAlgn val="ctr"/>
        <c:lblOffset val="100"/>
        <c:noMultiLvlLbl val="0"/>
      </c:catAx>
      <c:valAx>
        <c:axId val="276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77927"/>
        <c:axId val="59497419"/>
      </c:barChart>
      <c:catAx>
        <c:axId val="8007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419"/>
        <c:auto val="1"/>
        <c:lblAlgn val="ctr"/>
        <c:lblOffset val="100"/>
        <c:noMultiLvlLbl val="0"/>
      </c:catAx>
      <c:valAx>
        <c:axId val="594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65172"/>
        <c:axId val="73519027"/>
      </c:barChart>
      <c:catAx>
        <c:axId val="543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027"/>
        <c:auto val="1"/>
        <c:lblAlgn val="ctr"/>
        <c:lblOffset val="100"/>
        <c:noMultiLvlLbl val="0"/>
      </c:catAx>
      <c:valAx>
        <c:axId val="735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86607"/>
        <c:axId val="43694476"/>
      </c:barChart>
      <c:catAx>
        <c:axId val="6288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476"/>
        <c:auto val="1"/>
        <c:lblAlgn val="ctr"/>
        <c:lblOffset val="100"/>
        <c:noMultiLvlLbl val="0"/>
      </c:catAx>
      <c:valAx>
        <c:axId val="436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0789"/>
        <c:axId val="87748923"/>
      </c:barChart>
      <c:catAx>
        <c:axId val="175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923"/>
        <c:auto val="1"/>
        <c:lblAlgn val="ctr"/>
        <c:lblOffset val="100"/>
        <c:noMultiLvlLbl val="0"/>
      </c:catAx>
      <c:valAx>
        <c:axId val="877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