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14342"/>
        <c:axId val="76080651"/>
      </c:barChart>
      <c:catAx>
        <c:axId val="3471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651"/>
        <c:auto val="1"/>
        <c:lblAlgn val="ctr"/>
        <c:lblOffset val="100"/>
        <c:noMultiLvlLbl val="0"/>
      </c:catAx>
      <c:valAx>
        <c:axId val="7608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34167"/>
        <c:axId val="32536396"/>
      </c:barChart>
      <c:catAx>
        <c:axId val="193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6396"/>
        <c:auto val="1"/>
        <c:lblAlgn val="ctr"/>
        <c:lblOffset val="100"/>
        <c:noMultiLvlLbl val="0"/>
      </c:catAx>
      <c:valAx>
        <c:axId val="3253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56349"/>
        <c:axId val="67373058"/>
      </c:barChart>
      <c:catAx>
        <c:axId val="6685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058"/>
        <c:auto val="1"/>
        <c:lblAlgn val="ctr"/>
        <c:lblOffset val="100"/>
        <c:noMultiLvlLbl val="0"/>
      </c:catAx>
      <c:valAx>
        <c:axId val="6737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25401"/>
        <c:axId val="76656019"/>
      </c:barChart>
      <c:catAx>
        <c:axId val="8522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6019"/>
        <c:auto val="1"/>
        <c:lblAlgn val="ctr"/>
        <c:lblOffset val="100"/>
        <c:noMultiLvlLbl val="0"/>
      </c:catAx>
      <c:valAx>
        <c:axId val="7665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91479"/>
        <c:axId val="11908306"/>
      </c:barChart>
      <c:catAx>
        <c:axId val="1659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8306"/>
        <c:auto val="1"/>
        <c:lblAlgn val="ctr"/>
        <c:lblOffset val="100"/>
        <c:noMultiLvlLbl val="0"/>
      </c:catAx>
      <c:valAx>
        <c:axId val="1190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40026"/>
        <c:axId val="86650401"/>
      </c:barChart>
      <c:catAx>
        <c:axId val="8764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401"/>
        <c:auto val="1"/>
        <c:lblAlgn val="ctr"/>
        <c:lblOffset val="100"/>
        <c:noMultiLvlLbl val="0"/>
      </c:catAx>
      <c:valAx>
        <c:axId val="8665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4272"/>
        <c:axId val="33775676"/>
      </c:barChart>
      <c:catAx>
        <c:axId val="377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5676"/>
        <c:auto val="1"/>
        <c:lblAlgn val="ctr"/>
        <c:lblOffset val="100"/>
        <c:noMultiLvlLbl val="0"/>
      </c:catAx>
      <c:valAx>
        <c:axId val="3377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2877"/>
        <c:axId val="86963927"/>
      </c:barChart>
      <c:catAx>
        <c:axId val="190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3927"/>
        <c:auto val="1"/>
        <c:lblAlgn val="ctr"/>
        <c:lblOffset val="100"/>
        <c:noMultiLvlLbl val="0"/>
      </c:catAx>
      <c:valAx>
        <c:axId val="8696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36385"/>
        <c:axId val="5480204"/>
      </c:barChart>
      <c:catAx>
        <c:axId val="1693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204"/>
        <c:auto val="1"/>
        <c:lblAlgn val="ctr"/>
        <c:lblOffset val="100"/>
        <c:noMultiLvlLbl val="0"/>
      </c:catAx>
      <c:valAx>
        <c:axId val="548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19833"/>
        <c:axId val="3615527"/>
      </c:barChart>
      <c:catAx>
        <c:axId val="7871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527"/>
        <c:auto val="1"/>
        <c:lblAlgn val="ctr"/>
        <c:lblOffset val="100"/>
        <c:noMultiLvlLbl val="0"/>
      </c:catAx>
      <c:valAx>
        <c:axId val="361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83300"/>
        <c:axId val="53240046"/>
      </c:barChart>
      <c:catAx>
        <c:axId val="8358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0046"/>
        <c:auto val="1"/>
        <c:lblAlgn val="ctr"/>
        <c:lblOffset val="100"/>
        <c:noMultiLvlLbl val="0"/>
      </c:catAx>
      <c:valAx>
        <c:axId val="5324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23081"/>
        <c:axId val="61488029"/>
      </c:barChart>
      <c:catAx>
        <c:axId val="4332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8029"/>
        <c:auto val="1"/>
        <c:lblAlgn val="ctr"/>
        <c:lblOffset val="100"/>
        <c:noMultiLvlLbl val="0"/>
      </c:catAx>
      <c:valAx>
        <c:axId val="6148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51905"/>
        <c:axId val="11740371"/>
      </c:barChart>
      <c:catAx>
        <c:axId val="6965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0371"/>
        <c:auto val="1"/>
        <c:lblAlgn val="ctr"/>
        <c:lblOffset val="100"/>
        <c:noMultiLvlLbl val="0"/>
      </c:catAx>
      <c:valAx>
        <c:axId val="1174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8491"/>
        <c:axId val="90375820"/>
      </c:barChart>
      <c:catAx>
        <c:axId val="673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820"/>
        <c:auto val="1"/>
        <c:lblAlgn val="ctr"/>
        <c:lblOffset val="100"/>
        <c:noMultiLvlLbl val="0"/>
      </c:catAx>
      <c:valAx>
        <c:axId val="9037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39244"/>
        <c:axId val="89057873"/>
      </c:barChart>
      <c:catAx>
        <c:axId val="1813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7873"/>
        <c:auto val="1"/>
        <c:lblAlgn val="ctr"/>
        <c:lblOffset val="100"/>
        <c:noMultiLvlLbl val="0"/>
      </c:catAx>
      <c:valAx>
        <c:axId val="8905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84259"/>
        <c:axId val="17671123"/>
      </c:barChart>
      <c:catAx>
        <c:axId val="1388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1123"/>
        <c:auto val="1"/>
        <c:lblAlgn val="ctr"/>
        <c:lblOffset val="100"/>
        <c:noMultiLvlLbl val="0"/>
      </c:catAx>
      <c:valAx>
        <c:axId val="1767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701431"/>
        <c:axId val="58128875"/>
      </c:barChart>
      <c:catAx>
        <c:axId val="4070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8875"/>
        <c:auto val="1"/>
        <c:lblAlgn val="ctr"/>
        <c:lblOffset val="100"/>
        <c:noMultiLvlLbl val="0"/>
      </c:catAx>
      <c:valAx>
        <c:axId val="5812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06241"/>
        <c:axId val="39416666"/>
      </c:barChart>
      <c:catAx>
        <c:axId val="7210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666"/>
        <c:auto val="1"/>
        <c:lblAlgn val="ctr"/>
        <c:lblOffset val="100"/>
        <c:noMultiLvlLbl val="0"/>
      </c:catAx>
      <c:valAx>
        <c:axId val="3941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