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20178"/>
        <c:axId val="48849306"/>
      </c:scatterChart>
      <c:valAx>
        <c:axId val="10620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9306"/>
        <c:crossesAt val="0"/>
        <c:crossBetween val="midCat"/>
      </c:valAx>
      <c:valAx>
        <c:axId val="48849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0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19142"/>
        <c:axId val="90765633"/>
      </c:scatterChart>
      <c:valAx>
        <c:axId val="20619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5633"/>
        <c:crossesAt val="0"/>
        <c:crossBetween val="midCat"/>
      </c:valAx>
      <c:valAx>
        <c:axId val="90765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98168"/>
        <c:axId val="37051245"/>
      </c:scatterChart>
      <c:valAx>
        <c:axId val="10898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1245"/>
        <c:crossesAt val="0"/>
        <c:crossBetween val="midCat"/>
      </c:valAx>
      <c:valAx>
        <c:axId val="37051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8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28113"/>
        <c:axId val="55390982"/>
      </c:scatterChart>
      <c:valAx>
        <c:axId val="40428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0982"/>
        <c:crossesAt val="0"/>
        <c:crossBetween val="midCat"/>
      </c:valAx>
      <c:valAx>
        <c:axId val="55390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8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