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8298"/>
        <c:axId val="30891587"/>
      </c:barChart>
      <c:catAx>
        <c:axId val="733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87"/>
        <c:auto val="1"/>
        <c:lblAlgn val="ctr"/>
        <c:lblOffset val="100"/>
        <c:noMultiLvlLbl val="0"/>
      </c:catAx>
      <c:valAx>
        <c:axId val="308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2256"/>
        <c:axId val="70592250"/>
      </c:barChart>
      <c:catAx>
        <c:axId val="426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250"/>
        <c:auto val="1"/>
        <c:lblAlgn val="ctr"/>
        <c:lblOffset val="100"/>
        <c:noMultiLvlLbl val="0"/>
      </c:catAx>
      <c:valAx>
        <c:axId val="705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67870"/>
        <c:axId val="34451280"/>
      </c:barChart>
      <c:catAx>
        <c:axId val="1406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280"/>
        <c:auto val="1"/>
        <c:lblAlgn val="ctr"/>
        <c:lblOffset val="100"/>
        <c:noMultiLvlLbl val="0"/>
      </c:catAx>
      <c:valAx>
        <c:axId val="344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6706"/>
        <c:axId val="95516978"/>
      </c:barChart>
      <c:catAx>
        <c:axId val="491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978"/>
        <c:auto val="1"/>
        <c:lblAlgn val="ctr"/>
        <c:lblOffset val="100"/>
        <c:noMultiLvlLbl val="0"/>
      </c:catAx>
      <c:valAx>
        <c:axId val="955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3601"/>
        <c:axId val="30647416"/>
      </c:barChart>
      <c:catAx>
        <c:axId val="248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416"/>
        <c:auto val="1"/>
        <c:lblAlgn val="ctr"/>
        <c:lblOffset val="100"/>
        <c:noMultiLvlLbl val="0"/>
      </c:catAx>
      <c:valAx>
        <c:axId val="306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94559"/>
        <c:axId val="13109472"/>
      </c:barChart>
      <c:catAx>
        <c:axId val="630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72"/>
        <c:auto val="1"/>
        <c:lblAlgn val="ctr"/>
        <c:lblOffset val="100"/>
        <c:noMultiLvlLbl val="0"/>
      </c:catAx>
      <c:valAx>
        <c:axId val="131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6672"/>
        <c:axId val="47156004"/>
      </c:barChart>
      <c:catAx>
        <c:axId val="221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004"/>
        <c:auto val="1"/>
        <c:lblAlgn val="ctr"/>
        <c:lblOffset val="100"/>
        <c:noMultiLvlLbl val="0"/>
      </c:catAx>
      <c:valAx>
        <c:axId val="471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64641"/>
        <c:axId val="24021778"/>
      </c:barChart>
      <c:catAx>
        <c:axId val="331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778"/>
        <c:auto val="1"/>
        <c:lblAlgn val="ctr"/>
        <c:lblOffset val="100"/>
        <c:noMultiLvlLbl val="0"/>
      </c:catAx>
      <c:valAx>
        <c:axId val="240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1744"/>
        <c:axId val="83026018"/>
      </c:barChart>
      <c:catAx>
        <c:axId val="4744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018"/>
        <c:auto val="1"/>
        <c:lblAlgn val="ctr"/>
        <c:lblOffset val="100"/>
        <c:noMultiLvlLbl val="0"/>
      </c:catAx>
      <c:valAx>
        <c:axId val="830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9067"/>
        <c:axId val="84363689"/>
      </c:barChart>
      <c:catAx>
        <c:axId val="582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689"/>
        <c:auto val="1"/>
        <c:lblAlgn val="ctr"/>
        <c:lblOffset val="100"/>
        <c:noMultiLvlLbl val="0"/>
      </c:catAx>
      <c:valAx>
        <c:axId val="843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0812"/>
        <c:axId val="44128488"/>
      </c:barChart>
      <c:catAx>
        <c:axId val="540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488"/>
        <c:auto val="1"/>
        <c:lblAlgn val="ctr"/>
        <c:lblOffset val="100"/>
        <c:noMultiLvlLbl val="0"/>
      </c:catAx>
      <c:valAx>
        <c:axId val="441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4636"/>
        <c:axId val="78948550"/>
      </c:barChart>
      <c:catAx>
        <c:axId val="5576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550"/>
        <c:auto val="1"/>
        <c:lblAlgn val="ctr"/>
        <c:lblOffset val="100"/>
        <c:noMultiLvlLbl val="0"/>
      </c:catAx>
      <c:valAx>
        <c:axId val="789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04889"/>
        <c:axId val="88696141"/>
      </c:barChart>
      <c:catAx>
        <c:axId val="995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141"/>
        <c:auto val="1"/>
        <c:lblAlgn val="ctr"/>
        <c:lblOffset val="100"/>
        <c:noMultiLvlLbl val="0"/>
      </c:catAx>
      <c:valAx>
        <c:axId val="886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18180"/>
        <c:axId val="63853475"/>
      </c:barChart>
      <c:catAx>
        <c:axId val="153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75"/>
        <c:auto val="1"/>
        <c:lblAlgn val="ctr"/>
        <c:lblOffset val="100"/>
        <c:noMultiLvlLbl val="0"/>
      </c:catAx>
      <c:valAx>
        <c:axId val="638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59689"/>
        <c:axId val="59304540"/>
      </c:barChart>
      <c:catAx>
        <c:axId val="2505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540"/>
        <c:auto val="1"/>
        <c:lblAlgn val="ctr"/>
        <c:lblOffset val="100"/>
        <c:noMultiLvlLbl val="0"/>
      </c:catAx>
      <c:valAx>
        <c:axId val="593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5511"/>
        <c:axId val="40719757"/>
      </c:barChart>
      <c:catAx>
        <c:axId val="6868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57"/>
        <c:auto val="1"/>
        <c:lblAlgn val="ctr"/>
        <c:lblOffset val="100"/>
        <c:noMultiLvlLbl val="0"/>
      </c:catAx>
      <c:valAx>
        <c:axId val="4071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8777"/>
        <c:axId val="20417850"/>
      </c:barChart>
      <c:catAx>
        <c:axId val="603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50"/>
        <c:auto val="1"/>
        <c:lblAlgn val="ctr"/>
        <c:lblOffset val="100"/>
        <c:noMultiLvlLbl val="0"/>
      </c:catAx>
      <c:valAx>
        <c:axId val="204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6444"/>
        <c:axId val="85908353"/>
      </c:barChart>
      <c:catAx>
        <c:axId val="7565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353"/>
        <c:auto val="1"/>
        <c:lblAlgn val="ctr"/>
        <c:lblOffset val="100"/>
        <c:noMultiLvlLbl val="0"/>
      </c:catAx>
      <c:valAx>
        <c:axId val="859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