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2299"/>
        <c:axId val="4906873"/>
      </c:scatterChart>
      <c:valAx>
        <c:axId val="129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73"/>
        <c:crossesAt val="0"/>
        <c:crossBetween val="midCat"/>
      </c:valAx>
      <c:valAx>
        <c:axId val="490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54730"/>
        <c:axId val="54692286"/>
      </c:scatterChart>
      <c:valAx>
        <c:axId val="5265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286"/>
        <c:crossesAt val="0"/>
        <c:crossBetween val="midCat"/>
      </c:valAx>
      <c:valAx>
        <c:axId val="5469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53501"/>
        <c:axId val="69494732"/>
      </c:scatterChart>
      <c:valAx>
        <c:axId val="5685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732"/>
        <c:crossesAt val="0"/>
        <c:crossBetween val="midCat"/>
      </c:valAx>
      <c:valAx>
        <c:axId val="6949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22108"/>
        <c:axId val="44969069"/>
      </c:scatterChart>
      <c:valAx>
        <c:axId val="7252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069"/>
        <c:crossesAt val="0"/>
        <c:crossBetween val="midCat"/>
      </c:valAx>
      <c:valAx>
        <c:axId val="4496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