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8964"/>
        <c:axId val="37797868"/>
      </c:barChart>
      <c:catAx>
        <c:axId val="131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868"/>
        <c:auto val="1"/>
        <c:lblAlgn val="ctr"/>
        <c:lblOffset val="100"/>
        <c:noMultiLvlLbl val="0"/>
      </c:catAx>
      <c:valAx>
        <c:axId val="377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2928"/>
        <c:axId val="69248385"/>
      </c:barChart>
      <c:catAx>
        <c:axId val="193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385"/>
        <c:auto val="1"/>
        <c:lblAlgn val="ctr"/>
        <c:lblOffset val="100"/>
        <c:noMultiLvlLbl val="0"/>
      </c:catAx>
      <c:valAx>
        <c:axId val="692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97"/>
        <c:axId val="49542300"/>
      </c:barChart>
      <c:catAx>
        <c:axId val="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00"/>
        <c:auto val="1"/>
        <c:lblAlgn val="ctr"/>
        <c:lblOffset val="100"/>
        <c:noMultiLvlLbl val="0"/>
      </c:catAx>
      <c:valAx>
        <c:axId val="495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2748"/>
        <c:axId val="73242043"/>
      </c:barChart>
      <c:catAx>
        <c:axId val="240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43"/>
        <c:auto val="1"/>
        <c:lblAlgn val="ctr"/>
        <c:lblOffset val="100"/>
        <c:noMultiLvlLbl val="0"/>
      </c:catAx>
      <c:valAx>
        <c:axId val="732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4741"/>
        <c:axId val="81669824"/>
      </c:barChart>
      <c:catAx>
        <c:axId val="365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824"/>
        <c:auto val="1"/>
        <c:lblAlgn val="ctr"/>
        <c:lblOffset val="100"/>
        <c:noMultiLvlLbl val="0"/>
      </c:catAx>
      <c:valAx>
        <c:axId val="816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1049"/>
        <c:axId val="39665884"/>
      </c:barChart>
      <c:catAx>
        <c:axId val="1429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84"/>
        <c:auto val="1"/>
        <c:lblAlgn val="ctr"/>
        <c:lblOffset val="100"/>
        <c:noMultiLvlLbl val="0"/>
      </c:catAx>
      <c:valAx>
        <c:axId val="396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6020"/>
        <c:axId val="97126857"/>
      </c:barChart>
      <c:catAx>
        <c:axId val="931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857"/>
        <c:auto val="1"/>
        <c:lblAlgn val="ctr"/>
        <c:lblOffset val="100"/>
        <c:noMultiLvlLbl val="0"/>
      </c:catAx>
      <c:valAx>
        <c:axId val="971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03908"/>
        <c:axId val="25518556"/>
      </c:barChart>
      <c:catAx>
        <c:axId val="357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56"/>
        <c:auto val="1"/>
        <c:lblAlgn val="ctr"/>
        <c:lblOffset val="100"/>
        <c:noMultiLvlLbl val="0"/>
      </c:catAx>
      <c:valAx>
        <c:axId val="255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7041"/>
        <c:axId val="91443882"/>
      </c:barChart>
      <c:catAx>
        <c:axId val="172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82"/>
        <c:auto val="1"/>
        <c:lblAlgn val="ctr"/>
        <c:lblOffset val="100"/>
        <c:noMultiLvlLbl val="0"/>
      </c:catAx>
      <c:valAx>
        <c:axId val="914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14181"/>
        <c:axId val="71630108"/>
      </c:barChart>
      <c:catAx>
        <c:axId val="582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08"/>
        <c:auto val="1"/>
        <c:lblAlgn val="ctr"/>
        <c:lblOffset val="100"/>
        <c:noMultiLvlLbl val="0"/>
      </c:catAx>
      <c:valAx>
        <c:axId val="716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6866"/>
        <c:axId val="92606884"/>
      </c:barChart>
      <c:catAx>
        <c:axId val="585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884"/>
        <c:auto val="1"/>
        <c:lblAlgn val="ctr"/>
        <c:lblOffset val="100"/>
        <c:noMultiLvlLbl val="0"/>
      </c:catAx>
      <c:valAx>
        <c:axId val="926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2171"/>
        <c:axId val="62573851"/>
      </c:barChart>
      <c:catAx>
        <c:axId val="155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851"/>
        <c:auto val="1"/>
        <c:lblAlgn val="ctr"/>
        <c:lblOffset val="100"/>
        <c:noMultiLvlLbl val="0"/>
      </c:catAx>
      <c:valAx>
        <c:axId val="625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531"/>
        <c:axId val="38868030"/>
      </c:barChart>
      <c:catAx>
        <c:axId val="85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30"/>
        <c:auto val="1"/>
        <c:lblAlgn val="ctr"/>
        <c:lblOffset val="100"/>
        <c:noMultiLvlLbl val="0"/>
      </c:catAx>
      <c:valAx>
        <c:axId val="388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270"/>
        <c:axId val="86660908"/>
      </c:barChart>
      <c:catAx>
        <c:axId val="45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908"/>
        <c:auto val="1"/>
        <c:lblAlgn val="ctr"/>
        <c:lblOffset val="100"/>
        <c:noMultiLvlLbl val="0"/>
      </c:catAx>
      <c:valAx>
        <c:axId val="866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438"/>
        <c:axId val="4098178"/>
      </c:barChart>
      <c:catAx>
        <c:axId val="92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78"/>
        <c:auto val="1"/>
        <c:lblAlgn val="ctr"/>
        <c:lblOffset val="100"/>
        <c:noMultiLvlLbl val="0"/>
      </c:catAx>
      <c:valAx>
        <c:axId val="40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6163"/>
        <c:axId val="51187719"/>
      </c:barChart>
      <c:catAx>
        <c:axId val="688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19"/>
        <c:auto val="1"/>
        <c:lblAlgn val="ctr"/>
        <c:lblOffset val="100"/>
        <c:noMultiLvlLbl val="0"/>
      </c:catAx>
      <c:valAx>
        <c:axId val="511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37989"/>
        <c:axId val="30152158"/>
      </c:barChart>
      <c:catAx>
        <c:axId val="751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158"/>
        <c:auto val="1"/>
        <c:lblAlgn val="ctr"/>
        <c:lblOffset val="100"/>
        <c:noMultiLvlLbl val="0"/>
      </c:catAx>
      <c:valAx>
        <c:axId val="301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1425"/>
        <c:axId val="29771633"/>
      </c:barChart>
      <c:catAx>
        <c:axId val="216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633"/>
        <c:auto val="1"/>
        <c:lblAlgn val="ctr"/>
        <c:lblOffset val="100"/>
        <c:noMultiLvlLbl val="0"/>
      </c:catAx>
      <c:valAx>
        <c:axId val="297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