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8263"/>
        <c:axId val="47582530"/>
      </c:scatterChart>
      <c:valAx>
        <c:axId val="4397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530"/>
        <c:crossesAt val="0"/>
        <c:crossBetween val="midCat"/>
      </c:valAx>
      <c:valAx>
        <c:axId val="4758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9887"/>
        <c:axId val="42024924"/>
      </c:scatterChart>
      <c:valAx>
        <c:axId val="9588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924"/>
        <c:crossesAt val="0"/>
        <c:crossBetween val="midCat"/>
      </c:valAx>
      <c:valAx>
        <c:axId val="4202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19540"/>
        <c:axId val="16315675"/>
      </c:scatterChart>
      <c:valAx>
        <c:axId val="8551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675"/>
        <c:crossesAt val="0"/>
        <c:crossBetween val="midCat"/>
      </c:valAx>
      <c:valAx>
        <c:axId val="1631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9576"/>
        <c:axId val="9256240"/>
      </c:scatterChart>
      <c:valAx>
        <c:axId val="3780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40"/>
        <c:crossesAt val="0"/>
        <c:crossBetween val="midCat"/>
      </c:valAx>
      <c:valAx>
        <c:axId val="925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