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81601"/>
        <c:axId val="83537130"/>
      </c:barChart>
      <c:catAx>
        <c:axId val="1268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130"/>
        <c:auto val="1"/>
        <c:lblAlgn val="ctr"/>
        <c:lblOffset val="100"/>
        <c:noMultiLvlLbl val="0"/>
      </c:catAx>
      <c:valAx>
        <c:axId val="8353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9104"/>
        <c:axId val="22824307"/>
      </c:barChart>
      <c:catAx>
        <c:axId val="353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307"/>
        <c:auto val="1"/>
        <c:lblAlgn val="ctr"/>
        <c:lblOffset val="100"/>
        <c:noMultiLvlLbl val="0"/>
      </c:catAx>
      <c:valAx>
        <c:axId val="2282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01015"/>
        <c:axId val="89596639"/>
      </c:barChart>
      <c:catAx>
        <c:axId val="2650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639"/>
        <c:auto val="1"/>
        <c:lblAlgn val="ctr"/>
        <c:lblOffset val="100"/>
        <c:noMultiLvlLbl val="0"/>
      </c:catAx>
      <c:valAx>
        <c:axId val="8959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03188"/>
        <c:axId val="46441300"/>
      </c:barChart>
      <c:catAx>
        <c:axId val="3480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300"/>
        <c:auto val="1"/>
        <c:lblAlgn val="ctr"/>
        <c:lblOffset val="100"/>
        <c:noMultiLvlLbl val="0"/>
      </c:catAx>
      <c:valAx>
        <c:axId val="4644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73868"/>
        <c:axId val="19249235"/>
      </c:barChart>
      <c:catAx>
        <c:axId val="7177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235"/>
        <c:auto val="1"/>
        <c:lblAlgn val="ctr"/>
        <c:lblOffset val="100"/>
        <c:noMultiLvlLbl val="0"/>
      </c:catAx>
      <c:valAx>
        <c:axId val="1924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7196"/>
        <c:axId val="76816180"/>
      </c:barChart>
      <c:catAx>
        <c:axId val="450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180"/>
        <c:auto val="1"/>
        <c:lblAlgn val="ctr"/>
        <c:lblOffset val="100"/>
        <c:noMultiLvlLbl val="0"/>
      </c:catAx>
      <c:valAx>
        <c:axId val="7681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09721"/>
        <c:axId val="81359354"/>
      </c:barChart>
      <c:catAx>
        <c:axId val="8090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354"/>
        <c:auto val="1"/>
        <c:lblAlgn val="ctr"/>
        <c:lblOffset val="100"/>
        <c:noMultiLvlLbl val="0"/>
      </c:catAx>
      <c:valAx>
        <c:axId val="8135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07542"/>
        <c:axId val="41546473"/>
      </c:barChart>
      <c:catAx>
        <c:axId val="7180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473"/>
        <c:auto val="1"/>
        <c:lblAlgn val="ctr"/>
        <c:lblOffset val="100"/>
        <c:noMultiLvlLbl val="0"/>
      </c:catAx>
      <c:valAx>
        <c:axId val="4154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50938"/>
        <c:axId val="56038099"/>
      </c:barChart>
      <c:catAx>
        <c:axId val="8575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099"/>
        <c:auto val="1"/>
        <c:lblAlgn val="ctr"/>
        <c:lblOffset val="100"/>
        <c:noMultiLvlLbl val="0"/>
      </c:catAx>
      <c:valAx>
        <c:axId val="5603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31844"/>
        <c:axId val="77691746"/>
      </c:barChart>
      <c:catAx>
        <c:axId val="5673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746"/>
        <c:auto val="1"/>
        <c:lblAlgn val="ctr"/>
        <c:lblOffset val="100"/>
        <c:noMultiLvlLbl val="0"/>
      </c:catAx>
      <c:valAx>
        <c:axId val="7769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87806"/>
        <c:axId val="13535436"/>
      </c:barChart>
      <c:catAx>
        <c:axId val="1378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436"/>
        <c:auto val="1"/>
        <c:lblAlgn val="ctr"/>
        <c:lblOffset val="100"/>
        <c:noMultiLvlLbl val="0"/>
      </c:catAx>
      <c:valAx>
        <c:axId val="1353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27146"/>
        <c:axId val="2413896"/>
      </c:barChart>
      <c:catAx>
        <c:axId val="2732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96"/>
        <c:auto val="1"/>
        <c:lblAlgn val="ctr"/>
        <c:lblOffset val="100"/>
        <c:noMultiLvlLbl val="0"/>
      </c:catAx>
      <c:valAx>
        <c:axId val="241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00481"/>
        <c:axId val="53091485"/>
      </c:barChart>
      <c:catAx>
        <c:axId val="8980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485"/>
        <c:auto val="1"/>
        <c:lblAlgn val="ctr"/>
        <c:lblOffset val="100"/>
        <c:noMultiLvlLbl val="0"/>
      </c:catAx>
      <c:valAx>
        <c:axId val="5309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81580"/>
        <c:axId val="24153148"/>
      </c:barChart>
      <c:catAx>
        <c:axId val="7498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148"/>
        <c:auto val="1"/>
        <c:lblAlgn val="ctr"/>
        <c:lblOffset val="100"/>
        <c:noMultiLvlLbl val="0"/>
      </c:catAx>
      <c:valAx>
        <c:axId val="2415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70037"/>
        <c:axId val="45975660"/>
      </c:barChart>
      <c:catAx>
        <c:axId val="7017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660"/>
        <c:auto val="1"/>
        <c:lblAlgn val="ctr"/>
        <c:lblOffset val="100"/>
        <c:noMultiLvlLbl val="0"/>
      </c:catAx>
      <c:valAx>
        <c:axId val="4597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28280"/>
        <c:axId val="56681627"/>
      </c:barChart>
      <c:catAx>
        <c:axId val="2552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627"/>
        <c:auto val="1"/>
        <c:lblAlgn val="ctr"/>
        <c:lblOffset val="100"/>
        <c:noMultiLvlLbl val="0"/>
      </c:catAx>
      <c:valAx>
        <c:axId val="5668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20278"/>
        <c:axId val="31376090"/>
      </c:barChart>
      <c:catAx>
        <c:axId val="7652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090"/>
        <c:auto val="1"/>
        <c:lblAlgn val="ctr"/>
        <c:lblOffset val="100"/>
        <c:noMultiLvlLbl val="0"/>
      </c:catAx>
      <c:valAx>
        <c:axId val="3137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4830"/>
        <c:axId val="12843834"/>
      </c:barChart>
      <c:catAx>
        <c:axId val="610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834"/>
        <c:auto val="1"/>
        <c:lblAlgn val="ctr"/>
        <c:lblOffset val="100"/>
        <c:noMultiLvlLbl val="0"/>
      </c:catAx>
      <c:valAx>
        <c:axId val="1284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