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3467"/>
        <c:axId val="34009160"/>
      </c:scatterChart>
      <c:valAx>
        <c:axId val="3564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60"/>
        <c:crossesAt val="0"/>
        <c:crossBetween val="midCat"/>
      </c:valAx>
      <c:valAx>
        <c:axId val="3400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5652"/>
        <c:axId val="42174969"/>
      </c:scatterChart>
      <c:valAx>
        <c:axId val="996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969"/>
        <c:crossesAt val="0"/>
        <c:crossBetween val="midCat"/>
      </c:valAx>
      <c:valAx>
        <c:axId val="4217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77059"/>
        <c:axId val="9358252"/>
      </c:scatterChart>
      <c:valAx>
        <c:axId val="5837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2"/>
        <c:crossesAt val="0"/>
        <c:crossBetween val="midCat"/>
      </c:valAx>
      <c:valAx>
        <c:axId val="935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4677"/>
        <c:axId val="2898815"/>
      </c:scatterChart>
      <c:valAx>
        <c:axId val="1089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15"/>
        <c:crossesAt val="0"/>
        <c:crossBetween val="midCat"/>
      </c:valAx>
      <c:valAx>
        <c:axId val="289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