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8893"/>
        <c:axId val="55805624"/>
      </c:scatterChart>
      <c:valAx>
        <c:axId val="8463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24"/>
        <c:crossesAt val="0"/>
        <c:crossBetween val="midCat"/>
      </c:valAx>
      <c:valAx>
        <c:axId val="5580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04079"/>
        <c:axId val="49398479"/>
      </c:scatterChart>
      <c:valAx>
        <c:axId val="776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79"/>
        <c:crossesAt val="0"/>
        <c:crossBetween val="midCat"/>
      </c:valAx>
      <c:valAx>
        <c:axId val="4939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8776"/>
        <c:axId val="86734443"/>
      </c:scatterChart>
      <c:valAx>
        <c:axId val="7534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443"/>
        <c:crossesAt val="0"/>
        <c:crossBetween val="midCat"/>
      </c:valAx>
      <c:valAx>
        <c:axId val="8673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3077"/>
        <c:axId val="58276905"/>
      </c:scatterChart>
      <c:valAx>
        <c:axId val="4983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905"/>
        <c:crossesAt val="0"/>
        <c:crossBetween val="midCat"/>
      </c:valAx>
      <c:valAx>
        <c:axId val="5827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