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33853"/>
        <c:axId val="77112114"/>
      </c:barChart>
      <c:catAx>
        <c:axId val="7443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114"/>
        <c:auto val="1"/>
        <c:lblAlgn val="ctr"/>
        <c:lblOffset val="100"/>
        <c:noMultiLvlLbl val="0"/>
      </c:catAx>
      <c:valAx>
        <c:axId val="771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93801"/>
        <c:axId val="22804060"/>
      </c:barChart>
      <c:catAx>
        <c:axId val="2499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060"/>
        <c:auto val="1"/>
        <c:lblAlgn val="ctr"/>
        <c:lblOffset val="100"/>
        <c:noMultiLvlLbl val="0"/>
      </c:catAx>
      <c:valAx>
        <c:axId val="228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64805"/>
        <c:axId val="99519508"/>
      </c:barChart>
      <c:catAx>
        <c:axId val="6836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508"/>
        <c:auto val="1"/>
        <c:lblAlgn val="ctr"/>
        <c:lblOffset val="100"/>
        <c:noMultiLvlLbl val="0"/>
      </c:catAx>
      <c:valAx>
        <c:axId val="995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55202"/>
        <c:axId val="81711649"/>
      </c:barChart>
      <c:catAx>
        <c:axId val="172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649"/>
        <c:auto val="1"/>
        <c:lblAlgn val="ctr"/>
        <c:lblOffset val="100"/>
        <c:noMultiLvlLbl val="0"/>
      </c:catAx>
      <c:valAx>
        <c:axId val="8171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02395"/>
        <c:axId val="26502624"/>
      </c:barChart>
      <c:catAx>
        <c:axId val="7430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624"/>
        <c:auto val="1"/>
        <c:lblAlgn val="ctr"/>
        <c:lblOffset val="100"/>
        <c:noMultiLvlLbl val="0"/>
      </c:catAx>
      <c:valAx>
        <c:axId val="265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93394"/>
        <c:axId val="93662416"/>
      </c:barChart>
      <c:catAx>
        <c:axId val="368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416"/>
        <c:auto val="1"/>
        <c:lblAlgn val="ctr"/>
        <c:lblOffset val="100"/>
        <c:noMultiLvlLbl val="0"/>
      </c:catAx>
      <c:valAx>
        <c:axId val="936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94464"/>
        <c:axId val="26107003"/>
      </c:barChart>
      <c:catAx>
        <c:axId val="1559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003"/>
        <c:auto val="1"/>
        <c:lblAlgn val="ctr"/>
        <c:lblOffset val="100"/>
        <c:noMultiLvlLbl val="0"/>
      </c:catAx>
      <c:valAx>
        <c:axId val="261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76338"/>
        <c:axId val="40995315"/>
      </c:barChart>
      <c:catAx>
        <c:axId val="700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315"/>
        <c:auto val="1"/>
        <c:lblAlgn val="ctr"/>
        <c:lblOffset val="100"/>
        <c:noMultiLvlLbl val="0"/>
      </c:catAx>
      <c:valAx>
        <c:axId val="409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86799"/>
        <c:axId val="67322179"/>
      </c:barChart>
      <c:catAx>
        <c:axId val="7298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179"/>
        <c:auto val="1"/>
        <c:lblAlgn val="ctr"/>
        <c:lblOffset val="100"/>
        <c:noMultiLvlLbl val="0"/>
      </c:catAx>
      <c:valAx>
        <c:axId val="673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52985"/>
        <c:axId val="76254269"/>
      </c:barChart>
      <c:catAx>
        <c:axId val="3745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269"/>
        <c:auto val="1"/>
        <c:lblAlgn val="ctr"/>
        <c:lblOffset val="100"/>
        <c:noMultiLvlLbl val="0"/>
      </c:catAx>
      <c:valAx>
        <c:axId val="762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34034"/>
        <c:axId val="42804217"/>
      </c:barChart>
      <c:catAx>
        <c:axId val="2733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217"/>
        <c:auto val="1"/>
        <c:lblAlgn val="ctr"/>
        <c:lblOffset val="100"/>
        <c:noMultiLvlLbl val="0"/>
      </c:catAx>
      <c:valAx>
        <c:axId val="428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479"/>
        <c:axId val="67101664"/>
      </c:barChart>
      <c:catAx>
        <c:axId val="10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664"/>
        <c:auto val="1"/>
        <c:lblAlgn val="ctr"/>
        <c:lblOffset val="100"/>
        <c:noMultiLvlLbl val="0"/>
      </c:catAx>
      <c:valAx>
        <c:axId val="671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13987"/>
        <c:axId val="52403099"/>
      </c:barChart>
      <c:catAx>
        <c:axId val="5781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099"/>
        <c:auto val="1"/>
        <c:lblAlgn val="ctr"/>
        <c:lblOffset val="100"/>
        <c:noMultiLvlLbl val="0"/>
      </c:catAx>
      <c:valAx>
        <c:axId val="5240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15945"/>
        <c:axId val="33403969"/>
      </c:barChart>
      <c:catAx>
        <c:axId val="739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69"/>
        <c:auto val="1"/>
        <c:lblAlgn val="ctr"/>
        <c:lblOffset val="100"/>
        <c:noMultiLvlLbl val="0"/>
      </c:catAx>
      <c:valAx>
        <c:axId val="3340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11613"/>
        <c:axId val="33114832"/>
      </c:barChart>
      <c:catAx>
        <c:axId val="469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832"/>
        <c:auto val="1"/>
        <c:lblAlgn val="ctr"/>
        <c:lblOffset val="100"/>
        <c:noMultiLvlLbl val="0"/>
      </c:catAx>
      <c:valAx>
        <c:axId val="3311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24979"/>
        <c:axId val="78021789"/>
      </c:barChart>
      <c:catAx>
        <c:axId val="7372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789"/>
        <c:auto val="1"/>
        <c:lblAlgn val="ctr"/>
        <c:lblOffset val="100"/>
        <c:noMultiLvlLbl val="0"/>
      </c:catAx>
      <c:valAx>
        <c:axId val="7802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79748"/>
        <c:axId val="11220802"/>
      </c:barChart>
      <c:catAx>
        <c:axId val="6497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802"/>
        <c:auto val="1"/>
        <c:lblAlgn val="ctr"/>
        <c:lblOffset val="100"/>
        <c:noMultiLvlLbl val="0"/>
      </c:catAx>
      <c:valAx>
        <c:axId val="112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28932"/>
        <c:axId val="60392778"/>
      </c:barChart>
      <c:catAx>
        <c:axId val="603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778"/>
        <c:auto val="1"/>
        <c:lblAlgn val="ctr"/>
        <c:lblOffset val="100"/>
        <c:noMultiLvlLbl val="0"/>
      </c:catAx>
      <c:valAx>
        <c:axId val="6039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