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93524"/>
        <c:axId val="22873098"/>
      </c:barChart>
      <c:catAx>
        <c:axId val="351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098"/>
        <c:auto val="1"/>
        <c:lblAlgn val="ctr"/>
        <c:lblOffset val="100"/>
        <c:noMultiLvlLbl val="0"/>
      </c:catAx>
      <c:valAx>
        <c:axId val="228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72422"/>
        <c:axId val="24823996"/>
      </c:barChart>
      <c:catAx>
        <c:axId val="6477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996"/>
        <c:auto val="1"/>
        <c:lblAlgn val="ctr"/>
        <c:lblOffset val="100"/>
        <c:noMultiLvlLbl val="0"/>
      </c:catAx>
      <c:valAx>
        <c:axId val="248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22867"/>
        <c:axId val="8010617"/>
      </c:barChart>
      <c:catAx>
        <c:axId val="1082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17"/>
        <c:auto val="1"/>
        <c:lblAlgn val="ctr"/>
        <c:lblOffset val="100"/>
        <c:noMultiLvlLbl val="0"/>
      </c:catAx>
      <c:valAx>
        <c:axId val="80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66695"/>
        <c:axId val="65066902"/>
      </c:barChart>
      <c:catAx>
        <c:axId val="401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902"/>
        <c:auto val="1"/>
        <c:lblAlgn val="ctr"/>
        <c:lblOffset val="100"/>
        <c:noMultiLvlLbl val="0"/>
      </c:catAx>
      <c:valAx>
        <c:axId val="650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96671"/>
        <c:axId val="58950983"/>
      </c:barChart>
      <c:catAx>
        <c:axId val="158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983"/>
        <c:auto val="1"/>
        <c:lblAlgn val="ctr"/>
        <c:lblOffset val="100"/>
        <c:noMultiLvlLbl val="0"/>
      </c:catAx>
      <c:valAx>
        <c:axId val="5895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78393"/>
        <c:axId val="10540008"/>
      </c:barChart>
      <c:catAx>
        <c:axId val="3947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008"/>
        <c:auto val="1"/>
        <c:lblAlgn val="ctr"/>
        <c:lblOffset val="100"/>
        <c:noMultiLvlLbl val="0"/>
      </c:catAx>
      <c:valAx>
        <c:axId val="105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2535"/>
        <c:axId val="22695853"/>
      </c:barChart>
      <c:catAx>
        <c:axId val="370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853"/>
        <c:auto val="1"/>
        <c:lblAlgn val="ctr"/>
        <c:lblOffset val="100"/>
        <c:noMultiLvlLbl val="0"/>
      </c:catAx>
      <c:valAx>
        <c:axId val="226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20144"/>
        <c:axId val="19237917"/>
      </c:barChart>
      <c:catAx>
        <c:axId val="5182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17"/>
        <c:auto val="1"/>
        <c:lblAlgn val="ctr"/>
        <c:lblOffset val="100"/>
        <c:noMultiLvlLbl val="0"/>
      </c:catAx>
      <c:valAx>
        <c:axId val="192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70324"/>
        <c:axId val="93014029"/>
      </c:barChart>
      <c:catAx>
        <c:axId val="4987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029"/>
        <c:auto val="1"/>
        <c:lblAlgn val="ctr"/>
        <c:lblOffset val="100"/>
        <c:noMultiLvlLbl val="0"/>
      </c:catAx>
      <c:valAx>
        <c:axId val="930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94040"/>
        <c:axId val="88604513"/>
      </c:barChart>
      <c:catAx>
        <c:axId val="4279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13"/>
        <c:auto val="1"/>
        <c:lblAlgn val="ctr"/>
        <c:lblOffset val="100"/>
        <c:noMultiLvlLbl val="0"/>
      </c:catAx>
      <c:valAx>
        <c:axId val="886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0453"/>
        <c:axId val="10545172"/>
      </c:barChart>
      <c:catAx>
        <c:axId val="21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172"/>
        <c:auto val="1"/>
        <c:lblAlgn val="ctr"/>
        <c:lblOffset val="100"/>
        <c:noMultiLvlLbl val="0"/>
      </c:catAx>
      <c:valAx>
        <c:axId val="105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14200"/>
        <c:axId val="43054599"/>
      </c:barChart>
      <c:catAx>
        <c:axId val="7811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99"/>
        <c:auto val="1"/>
        <c:lblAlgn val="ctr"/>
        <c:lblOffset val="100"/>
        <c:noMultiLvlLbl val="0"/>
      </c:catAx>
      <c:valAx>
        <c:axId val="430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94893"/>
        <c:axId val="33531870"/>
      </c:barChart>
      <c:catAx>
        <c:axId val="3969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870"/>
        <c:auto val="1"/>
        <c:lblAlgn val="ctr"/>
        <c:lblOffset val="100"/>
        <c:noMultiLvlLbl val="0"/>
      </c:catAx>
      <c:valAx>
        <c:axId val="335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20316"/>
        <c:axId val="21496075"/>
      </c:barChart>
      <c:catAx>
        <c:axId val="270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075"/>
        <c:auto val="1"/>
        <c:lblAlgn val="ctr"/>
        <c:lblOffset val="100"/>
        <c:noMultiLvlLbl val="0"/>
      </c:catAx>
      <c:valAx>
        <c:axId val="214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34986"/>
        <c:axId val="10702317"/>
      </c:barChart>
      <c:catAx>
        <c:axId val="409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317"/>
        <c:auto val="1"/>
        <c:lblAlgn val="ctr"/>
        <c:lblOffset val="100"/>
        <c:noMultiLvlLbl val="0"/>
      </c:catAx>
      <c:valAx>
        <c:axId val="107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43461"/>
        <c:axId val="61399766"/>
      </c:barChart>
      <c:catAx>
        <c:axId val="1064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766"/>
        <c:auto val="1"/>
        <c:lblAlgn val="ctr"/>
        <c:lblOffset val="100"/>
        <c:noMultiLvlLbl val="0"/>
      </c:catAx>
      <c:valAx>
        <c:axId val="6139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97813"/>
        <c:axId val="96488126"/>
      </c:barChart>
      <c:catAx>
        <c:axId val="5099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126"/>
        <c:auto val="1"/>
        <c:lblAlgn val="ctr"/>
        <c:lblOffset val="100"/>
        <c:noMultiLvlLbl val="0"/>
      </c:catAx>
      <c:valAx>
        <c:axId val="964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72397"/>
        <c:axId val="8131267"/>
      </c:barChart>
      <c:catAx>
        <c:axId val="1257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67"/>
        <c:auto val="1"/>
        <c:lblAlgn val="ctr"/>
        <c:lblOffset val="100"/>
        <c:noMultiLvlLbl val="0"/>
      </c:catAx>
      <c:valAx>
        <c:axId val="81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