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65234"/>
        <c:axId val="33865675"/>
      </c:scatterChart>
      <c:valAx>
        <c:axId val="1046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675"/>
        <c:crossesAt val="0"/>
        <c:crossBetween val="midCat"/>
      </c:valAx>
      <c:valAx>
        <c:axId val="3386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07449"/>
        <c:axId val="28395589"/>
      </c:scatterChart>
      <c:valAx>
        <c:axId val="20807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589"/>
        <c:crossesAt val="0"/>
        <c:crossBetween val="midCat"/>
      </c:valAx>
      <c:valAx>
        <c:axId val="2839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43370"/>
        <c:axId val="87386899"/>
      </c:scatterChart>
      <c:valAx>
        <c:axId val="5164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899"/>
        <c:crossesAt val="0"/>
        <c:crossBetween val="midCat"/>
      </c:valAx>
      <c:valAx>
        <c:axId val="8738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61867"/>
        <c:axId val="89003161"/>
      </c:scatterChart>
      <c:valAx>
        <c:axId val="86361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161"/>
        <c:crossesAt val="0"/>
        <c:crossBetween val="midCat"/>
      </c:valAx>
      <c:valAx>
        <c:axId val="8900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