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433791"/>
        <c:axId val="64901798"/>
      </c:scatterChart>
      <c:valAx>
        <c:axId val="34433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1798"/>
        <c:crossesAt val="0"/>
        <c:crossBetween val="midCat"/>
      </c:valAx>
      <c:valAx>
        <c:axId val="64901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3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834310"/>
        <c:axId val="14024900"/>
      </c:scatterChart>
      <c:valAx>
        <c:axId val="13834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4900"/>
        <c:crossesAt val="0"/>
        <c:crossBetween val="midCat"/>
      </c:valAx>
      <c:valAx>
        <c:axId val="14024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4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905356"/>
        <c:axId val="27461658"/>
      </c:scatterChart>
      <c:valAx>
        <c:axId val="71905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1658"/>
        <c:crossesAt val="0"/>
        <c:crossBetween val="midCat"/>
      </c:valAx>
      <c:valAx>
        <c:axId val="27461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5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110969"/>
        <c:axId val="81675735"/>
      </c:scatterChart>
      <c:valAx>
        <c:axId val="25110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5735"/>
        <c:crossesAt val="0"/>
        <c:crossBetween val="midCat"/>
      </c:valAx>
      <c:valAx>
        <c:axId val="81675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0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