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59806"/>
        <c:axId val="90861802"/>
      </c:barChart>
      <c:catAx>
        <c:axId val="5515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802"/>
        <c:auto val="1"/>
        <c:lblAlgn val="ctr"/>
        <c:lblOffset val="100"/>
        <c:noMultiLvlLbl val="0"/>
      </c:catAx>
      <c:valAx>
        <c:axId val="908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74463"/>
        <c:axId val="81662009"/>
      </c:barChart>
      <c:catAx>
        <c:axId val="1397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009"/>
        <c:auto val="1"/>
        <c:lblAlgn val="ctr"/>
        <c:lblOffset val="100"/>
        <c:noMultiLvlLbl val="0"/>
      </c:catAx>
      <c:valAx>
        <c:axId val="816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02032"/>
        <c:axId val="26306810"/>
      </c:barChart>
      <c:catAx>
        <c:axId val="4210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810"/>
        <c:auto val="1"/>
        <c:lblAlgn val="ctr"/>
        <c:lblOffset val="100"/>
        <c:noMultiLvlLbl val="0"/>
      </c:catAx>
      <c:valAx>
        <c:axId val="263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03806"/>
        <c:axId val="44033773"/>
      </c:barChart>
      <c:catAx>
        <c:axId val="2070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773"/>
        <c:auto val="1"/>
        <c:lblAlgn val="ctr"/>
        <c:lblOffset val="100"/>
        <c:noMultiLvlLbl val="0"/>
      </c:catAx>
      <c:valAx>
        <c:axId val="440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23852"/>
        <c:axId val="64559486"/>
      </c:barChart>
      <c:catAx>
        <c:axId val="5812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486"/>
        <c:auto val="1"/>
        <c:lblAlgn val="ctr"/>
        <c:lblOffset val="100"/>
        <c:noMultiLvlLbl val="0"/>
      </c:catAx>
      <c:valAx>
        <c:axId val="645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08667"/>
        <c:axId val="76309030"/>
      </c:barChart>
      <c:catAx>
        <c:axId val="8560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030"/>
        <c:auto val="1"/>
        <c:lblAlgn val="ctr"/>
        <c:lblOffset val="100"/>
        <c:noMultiLvlLbl val="0"/>
      </c:catAx>
      <c:valAx>
        <c:axId val="763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16217"/>
        <c:axId val="17153466"/>
      </c:barChart>
      <c:catAx>
        <c:axId val="8081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466"/>
        <c:auto val="1"/>
        <c:lblAlgn val="ctr"/>
        <c:lblOffset val="100"/>
        <c:noMultiLvlLbl val="0"/>
      </c:catAx>
      <c:valAx>
        <c:axId val="1715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70496"/>
        <c:axId val="5193896"/>
      </c:barChart>
      <c:catAx>
        <c:axId val="2087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96"/>
        <c:auto val="1"/>
        <c:lblAlgn val="ctr"/>
        <c:lblOffset val="100"/>
        <c:noMultiLvlLbl val="0"/>
      </c:catAx>
      <c:valAx>
        <c:axId val="51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65518"/>
        <c:axId val="55945009"/>
      </c:barChart>
      <c:catAx>
        <c:axId val="527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009"/>
        <c:auto val="1"/>
        <c:lblAlgn val="ctr"/>
        <c:lblOffset val="100"/>
        <c:noMultiLvlLbl val="0"/>
      </c:catAx>
      <c:valAx>
        <c:axId val="5594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6180"/>
        <c:axId val="96981264"/>
      </c:barChart>
      <c:catAx>
        <c:axId val="49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264"/>
        <c:auto val="1"/>
        <c:lblAlgn val="ctr"/>
        <c:lblOffset val="100"/>
        <c:noMultiLvlLbl val="0"/>
      </c:catAx>
      <c:valAx>
        <c:axId val="969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25057"/>
        <c:axId val="25540639"/>
      </c:barChart>
      <c:catAx>
        <c:axId val="4382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639"/>
        <c:auto val="1"/>
        <c:lblAlgn val="ctr"/>
        <c:lblOffset val="100"/>
        <c:noMultiLvlLbl val="0"/>
      </c:catAx>
      <c:valAx>
        <c:axId val="255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21472"/>
        <c:axId val="665969"/>
      </c:barChart>
      <c:catAx>
        <c:axId val="2992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9"/>
        <c:auto val="1"/>
        <c:lblAlgn val="ctr"/>
        <c:lblOffset val="100"/>
        <c:noMultiLvlLbl val="0"/>
      </c:catAx>
      <c:valAx>
        <c:axId val="66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29627"/>
        <c:axId val="93470928"/>
      </c:barChart>
      <c:catAx>
        <c:axId val="3522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928"/>
        <c:auto val="1"/>
        <c:lblAlgn val="ctr"/>
        <c:lblOffset val="100"/>
        <c:noMultiLvlLbl val="0"/>
      </c:catAx>
      <c:valAx>
        <c:axId val="9347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71452"/>
        <c:axId val="76146187"/>
      </c:barChart>
      <c:catAx>
        <c:axId val="9247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187"/>
        <c:auto val="1"/>
        <c:lblAlgn val="ctr"/>
        <c:lblOffset val="100"/>
        <c:noMultiLvlLbl val="0"/>
      </c:catAx>
      <c:valAx>
        <c:axId val="7614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74943"/>
        <c:axId val="16619786"/>
      </c:barChart>
      <c:catAx>
        <c:axId val="2767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786"/>
        <c:auto val="1"/>
        <c:lblAlgn val="ctr"/>
        <c:lblOffset val="100"/>
        <c:noMultiLvlLbl val="0"/>
      </c:catAx>
      <c:valAx>
        <c:axId val="1661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31864"/>
        <c:axId val="42736874"/>
      </c:barChart>
      <c:catAx>
        <c:axId val="322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874"/>
        <c:auto val="1"/>
        <c:lblAlgn val="ctr"/>
        <c:lblOffset val="100"/>
        <c:noMultiLvlLbl val="0"/>
      </c:catAx>
      <c:valAx>
        <c:axId val="427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67634"/>
        <c:axId val="22929076"/>
      </c:barChart>
      <c:catAx>
        <c:axId val="2656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076"/>
        <c:auto val="1"/>
        <c:lblAlgn val="ctr"/>
        <c:lblOffset val="100"/>
        <c:noMultiLvlLbl val="0"/>
      </c:catAx>
      <c:valAx>
        <c:axId val="229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96762"/>
        <c:axId val="61374012"/>
      </c:barChart>
      <c:catAx>
        <c:axId val="5529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012"/>
        <c:auto val="1"/>
        <c:lblAlgn val="ctr"/>
        <c:lblOffset val="100"/>
        <c:noMultiLvlLbl val="0"/>
      </c:catAx>
      <c:valAx>
        <c:axId val="613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