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987397"/>
        <c:axId val="2811231"/>
      </c:scatterChart>
      <c:valAx>
        <c:axId val="449873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231"/>
        <c:crossesAt val="0"/>
        <c:crossBetween val="midCat"/>
      </c:valAx>
      <c:valAx>
        <c:axId val="28112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73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461563"/>
        <c:axId val="24081452"/>
      </c:scatterChart>
      <c:valAx>
        <c:axId val="774615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1452"/>
        <c:crossesAt val="0"/>
        <c:crossBetween val="midCat"/>
      </c:valAx>
      <c:valAx>
        <c:axId val="240814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15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586038"/>
        <c:axId val="34319086"/>
      </c:scatterChart>
      <c:valAx>
        <c:axId val="945860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9086"/>
        <c:crossesAt val="0"/>
        <c:crossBetween val="midCat"/>
      </c:valAx>
      <c:valAx>
        <c:axId val="343190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60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662780"/>
        <c:axId val="86247305"/>
      </c:scatterChart>
      <c:valAx>
        <c:axId val="536627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7305"/>
        <c:crossesAt val="0"/>
        <c:crossBetween val="midCat"/>
      </c:valAx>
      <c:valAx>
        <c:axId val="862473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27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