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69929"/>
        <c:axId val="44136149"/>
      </c:barChart>
      <c:catAx>
        <c:axId val="371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49"/>
        <c:auto val="1"/>
        <c:lblAlgn val="ctr"/>
        <c:lblOffset val="100"/>
        <c:noMultiLvlLbl val="0"/>
      </c:catAx>
      <c:valAx>
        <c:axId val="441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9703"/>
        <c:axId val="99360874"/>
      </c:barChart>
      <c:catAx>
        <c:axId val="59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874"/>
        <c:auto val="1"/>
        <c:lblAlgn val="ctr"/>
        <c:lblOffset val="100"/>
        <c:noMultiLvlLbl val="0"/>
      </c:catAx>
      <c:valAx>
        <c:axId val="993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5123"/>
        <c:axId val="30423522"/>
      </c:barChart>
      <c:catAx>
        <c:axId val="394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22"/>
        <c:auto val="1"/>
        <c:lblAlgn val="ctr"/>
        <c:lblOffset val="100"/>
        <c:noMultiLvlLbl val="0"/>
      </c:catAx>
      <c:valAx>
        <c:axId val="304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3401"/>
        <c:axId val="51016856"/>
      </c:barChart>
      <c:catAx>
        <c:axId val="625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56"/>
        <c:auto val="1"/>
        <c:lblAlgn val="ctr"/>
        <c:lblOffset val="100"/>
        <c:noMultiLvlLbl val="0"/>
      </c:catAx>
      <c:valAx>
        <c:axId val="510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90284"/>
        <c:axId val="77531142"/>
      </c:barChart>
      <c:catAx>
        <c:axId val="676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142"/>
        <c:auto val="1"/>
        <c:lblAlgn val="ctr"/>
        <c:lblOffset val="100"/>
        <c:noMultiLvlLbl val="0"/>
      </c:catAx>
      <c:valAx>
        <c:axId val="7753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0999"/>
        <c:axId val="3370152"/>
      </c:barChart>
      <c:catAx>
        <c:axId val="381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2"/>
        <c:auto val="1"/>
        <c:lblAlgn val="ctr"/>
        <c:lblOffset val="100"/>
        <c:noMultiLvlLbl val="0"/>
      </c:catAx>
      <c:valAx>
        <c:axId val="33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4427"/>
        <c:axId val="78181749"/>
      </c:barChart>
      <c:catAx>
        <c:axId val="403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49"/>
        <c:auto val="1"/>
        <c:lblAlgn val="ctr"/>
        <c:lblOffset val="100"/>
        <c:noMultiLvlLbl val="0"/>
      </c:catAx>
      <c:valAx>
        <c:axId val="781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9788"/>
        <c:axId val="34850543"/>
      </c:barChart>
      <c:catAx>
        <c:axId val="795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43"/>
        <c:auto val="1"/>
        <c:lblAlgn val="ctr"/>
        <c:lblOffset val="100"/>
        <c:noMultiLvlLbl val="0"/>
      </c:catAx>
      <c:valAx>
        <c:axId val="348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6313"/>
        <c:axId val="11990553"/>
      </c:barChart>
      <c:catAx>
        <c:axId val="7198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553"/>
        <c:auto val="1"/>
        <c:lblAlgn val="ctr"/>
        <c:lblOffset val="100"/>
        <c:noMultiLvlLbl val="0"/>
      </c:catAx>
      <c:valAx>
        <c:axId val="119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7326"/>
        <c:axId val="6133518"/>
      </c:barChart>
      <c:catAx>
        <c:axId val="394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18"/>
        <c:auto val="1"/>
        <c:lblAlgn val="ctr"/>
        <c:lblOffset val="100"/>
        <c:noMultiLvlLbl val="0"/>
      </c:catAx>
      <c:valAx>
        <c:axId val="61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88220"/>
        <c:axId val="25116569"/>
      </c:barChart>
      <c:catAx>
        <c:axId val="728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569"/>
        <c:auto val="1"/>
        <c:lblAlgn val="ctr"/>
        <c:lblOffset val="100"/>
        <c:noMultiLvlLbl val="0"/>
      </c:catAx>
      <c:valAx>
        <c:axId val="251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2954"/>
        <c:axId val="89194898"/>
      </c:barChart>
      <c:catAx>
        <c:axId val="5554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898"/>
        <c:auto val="1"/>
        <c:lblAlgn val="ctr"/>
        <c:lblOffset val="100"/>
        <c:noMultiLvlLbl val="0"/>
      </c:catAx>
      <c:valAx>
        <c:axId val="891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0754"/>
        <c:axId val="54508767"/>
      </c:barChart>
      <c:catAx>
        <c:axId val="1073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767"/>
        <c:auto val="1"/>
        <c:lblAlgn val="ctr"/>
        <c:lblOffset val="100"/>
        <c:noMultiLvlLbl val="0"/>
      </c:catAx>
      <c:valAx>
        <c:axId val="545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64777"/>
        <c:axId val="93632491"/>
      </c:barChart>
      <c:catAx>
        <c:axId val="2846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91"/>
        <c:auto val="1"/>
        <c:lblAlgn val="ctr"/>
        <c:lblOffset val="100"/>
        <c:noMultiLvlLbl val="0"/>
      </c:catAx>
      <c:valAx>
        <c:axId val="936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05748"/>
        <c:axId val="5282620"/>
      </c:barChart>
      <c:catAx>
        <c:axId val="375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20"/>
        <c:auto val="1"/>
        <c:lblAlgn val="ctr"/>
        <c:lblOffset val="100"/>
        <c:noMultiLvlLbl val="0"/>
      </c:catAx>
      <c:valAx>
        <c:axId val="52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40670"/>
        <c:axId val="87349435"/>
      </c:barChart>
      <c:catAx>
        <c:axId val="746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435"/>
        <c:auto val="1"/>
        <c:lblAlgn val="ctr"/>
        <c:lblOffset val="100"/>
        <c:noMultiLvlLbl val="0"/>
      </c:catAx>
      <c:valAx>
        <c:axId val="873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9172"/>
        <c:axId val="36602765"/>
      </c:barChart>
      <c:catAx>
        <c:axId val="930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765"/>
        <c:auto val="1"/>
        <c:lblAlgn val="ctr"/>
        <c:lblOffset val="100"/>
        <c:noMultiLvlLbl val="0"/>
      </c:catAx>
      <c:valAx>
        <c:axId val="366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3683"/>
        <c:axId val="53266485"/>
      </c:barChart>
      <c:catAx>
        <c:axId val="5395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485"/>
        <c:auto val="1"/>
        <c:lblAlgn val="ctr"/>
        <c:lblOffset val="100"/>
        <c:noMultiLvlLbl val="0"/>
      </c:catAx>
      <c:valAx>
        <c:axId val="532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