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35532"/>
        <c:axId val="49154917"/>
      </c:scatterChart>
      <c:valAx>
        <c:axId val="31135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917"/>
        <c:crossesAt val="0"/>
        <c:crossBetween val="midCat"/>
      </c:valAx>
      <c:valAx>
        <c:axId val="49154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34988"/>
        <c:axId val="88471839"/>
      </c:scatterChart>
      <c:valAx>
        <c:axId val="46434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1839"/>
        <c:crossesAt val="0"/>
        <c:crossBetween val="midCat"/>
      </c:valAx>
      <c:valAx>
        <c:axId val="88471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4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93526"/>
        <c:axId val="17938574"/>
      </c:scatterChart>
      <c:valAx>
        <c:axId val="50193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574"/>
        <c:crossesAt val="0"/>
        <c:crossBetween val="midCat"/>
      </c:valAx>
      <c:valAx>
        <c:axId val="17938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3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59899"/>
        <c:axId val="2225787"/>
      </c:scatterChart>
      <c:valAx>
        <c:axId val="99659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87"/>
        <c:crossesAt val="0"/>
        <c:crossBetween val="midCat"/>
      </c:valAx>
      <c:valAx>
        <c:axId val="2225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