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5392"/>
        <c:axId val="18928777"/>
      </c:barChart>
      <c:catAx>
        <c:axId val="572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777"/>
        <c:auto val="1"/>
        <c:lblAlgn val="ctr"/>
        <c:lblOffset val="100"/>
        <c:noMultiLvlLbl val="0"/>
      </c:catAx>
      <c:valAx>
        <c:axId val="1892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99028"/>
        <c:axId val="79739340"/>
      </c:barChart>
      <c:catAx>
        <c:axId val="8419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340"/>
        <c:auto val="1"/>
        <c:lblAlgn val="ctr"/>
        <c:lblOffset val="100"/>
        <c:noMultiLvlLbl val="0"/>
      </c:catAx>
      <c:valAx>
        <c:axId val="7973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61375"/>
        <c:axId val="94466900"/>
      </c:barChart>
      <c:catAx>
        <c:axId val="3926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900"/>
        <c:auto val="1"/>
        <c:lblAlgn val="ctr"/>
        <c:lblOffset val="100"/>
        <c:noMultiLvlLbl val="0"/>
      </c:catAx>
      <c:valAx>
        <c:axId val="9446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80912"/>
        <c:axId val="53782614"/>
      </c:barChart>
      <c:catAx>
        <c:axId val="7348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614"/>
        <c:auto val="1"/>
        <c:lblAlgn val="ctr"/>
        <c:lblOffset val="100"/>
        <c:noMultiLvlLbl val="0"/>
      </c:catAx>
      <c:valAx>
        <c:axId val="5378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16580"/>
        <c:axId val="99793835"/>
      </c:barChart>
      <c:catAx>
        <c:axId val="4411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835"/>
        <c:auto val="1"/>
        <c:lblAlgn val="ctr"/>
        <c:lblOffset val="100"/>
        <c:noMultiLvlLbl val="0"/>
      </c:catAx>
      <c:valAx>
        <c:axId val="9979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60930"/>
        <c:axId val="52586794"/>
      </c:barChart>
      <c:catAx>
        <c:axId val="9556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794"/>
        <c:auto val="1"/>
        <c:lblAlgn val="ctr"/>
        <c:lblOffset val="100"/>
        <c:noMultiLvlLbl val="0"/>
      </c:catAx>
      <c:valAx>
        <c:axId val="525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10923"/>
        <c:axId val="65812185"/>
      </c:barChart>
      <c:catAx>
        <c:axId val="9581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185"/>
        <c:auto val="1"/>
        <c:lblAlgn val="ctr"/>
        <c:lblOffset val="100"/>
        <c:noMultiLvlLbl val="0"/>
      </c:catAx>
      <c:valAx>
        <c:axId val="6581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53621"/>
        <c:axId val="95966981"/>
      </c:barChart>
      <c:catAx>
        <c:axId val="6785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981"/>
        <c:auto val="1"/>
        <c:lblAlgn val="ctr"/>
        <c:lblOffset val="100"/>
        <c:noMultiLvlLbl val="0"/>
      </c:catAx>
      <c:valAx>
        <c:axId val="9596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39785"/>
        <c:axId val="39152095"/>
      </c:barChart>
      <c:catAx>
        <c:axId val="9893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095"/>
        <c:auto val="1"/>
        <c:lblAlgn val="ctr"/>
        <c:lblOffset val="100"/>
        <c:noMultiLvlLbl val="0"/>
      </c:catAx>
      <c:valAx>
        <c:axId val="3915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90786"/>
        <c:axId val="23796834"/>
      </c:barChart>
      <c:catAx>
        <c:axId val="7409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834"/>
        <c:auto val="1"/>
        <c:lblAlgn val="ctr"/>
        <c:lblOffset val="100"/>
        <c:noMultiLvlLbl val="0"/>
      </c:catAx>
      <c:valAx>
        <c:axId val="2379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25594"/>
        <c:axId val="37165604"/>
      </c:barChart>
      <c:catAx>
        <c:axId val="9562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604"/>
        <c:auto val="1"/>
        <c:lblAlgn val="ctr"/>
        <c:lblOffset val="100"/>
        <c:noMultiLvlLbl val="0"/>
      </c:catAx>
      <c:valAx>
        <c:axId val="3716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56979"/>
        <c:axId val="68931351"/>
      </c:barChart>
      <c:catAx>
        <c:axId val="6615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351"/>
        <c:auto val="1"/>
        <c:lblAlgn val="ctr"/>
        <c:lblOffset val="100"/>
        <c:noMultiLvlLbl val="0"/>
      </c:catAx>
      <c:valAx>
        <c:axId val="6893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199"/>
        <c:axId val="54752515"/>
      </c:barChart>
      <c:catAx>
        <c:axId val="43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515"/>
        <c:auto val="1"/>
        <c:lblAlgn val="ctr"/>
        <c:lblOffset val="100"/>
        <c:noMultiLvlLbl val="0"/>
      </c:catAx>
      <c:valAx>
        <c:axId val="5475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19469"/>
        <c:axId val="5933255"/>
      </c:barChart>
      <c:catAx>
        <c:axId val="8991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55"/>
        <c:auto val="1"/>
        <c:lblAlgn val="ctr"/>
        <c:lblOffset val="100"/>
        <c:noMultiLvlLbl val="0"/>
      </c:catAx>
      <c:valAx>
        <c:axId val="593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70499"/>
        <c:axId val="69145766"/>
      </c:barChart>
      <c:catAx>
        <c:axId val="5977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766"/>
        <c:auto val="1"/>
        <c:lblAlgn val="ctr"/>
        <c:lblOffset val="100"/>
        <c:noMultiLvlLbl val="0"/>
      </c:catAx>
      <c:valAx>
        <c:axId val="6914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31649"/>
        <c:axId val="86152880"/>
      </c:barChart>
      <c:catAx>
        <c:axId val="1843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880"/>
        <c:auto val="1"/>
        <c:lblAlgn val="ctr"/>
        <c:lblOffset val="100"/>
        <c:noMultiLvlLbl val="0"/>
      </c:catAx>
      <c:valAx>
        <c:axId val="8615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5851"/>
        <c:axId val="78544000"/>
      </c:barChart>
      <c:catAx>
        <c:axId val="448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000"/>
        <c:auto val="1"/>
        <c:lblAlgn val="ctr"/>
        <c:lblOffset val="100"/>
        <c:noMultiLvlLbl val="0"/>
      </c:catAx>
      <c:valAx>
        <c:axId val="785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65929"/>
        <c:axId val="42845109"/>
      </c:barChart>
      <c:catAx>
        <c:axId val="2946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109"/>
        <c:auto val="1"/>
        <c:lblAlgn val="ctr"/>
        <c:lblOffset val="100"/>
        <c:noMultiLvlLbl val="0"/>
      </c:catAx>
      <c:valAx>
        <c:axId val="4284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