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31375"/>
        <c:axId val="28639040"/>
      </c:scatterChart>
      <c:valAx>
        <c:axId val="1293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040"/>
        <c:crossesAt val="0"/>
        <c:crossBetween val="midCat"/>
      </c:valAx>
      <c:valAx>
        <c:axId val="2863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16643"/>
        <c:axId val="11112999"/>
      </c:scatterChart>
      <c:valAx>
        <c:axId val="8121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999"/>
        <c:crossesAt val="0"/>
        <c:crossBetween val="midCat"/>
      </c:valAx>
      <c:valAx>
        <c:axId val="1111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7218"/>
        <c:axId val="46376899"/>
      </c:scatterChart>
      <c:valAx>
        <c:axId val="623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899"/>
        <c:crossesAt val="0"/>
        <c:crossBetween val="midCat"/>
      </c:valAx>
      <c:valAx>
        <c:axId val="4637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32179"/>
        <c:axId val="24725321"/>
      </c:scatterChart>
      <c:valAx>
        <c:axId val="7973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321"/>
        <c:crossesAt val="0"/>
        <c:crossBetween val="midCat"/>
      </c:valAx>
      <c:valAx>
        <c:axId val="2472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