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23458"/>
        <c:axId val="84253163"/>
      </c:barChart>
      <c:catAx>
        <c:axId val="5532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163"/>
        <c:auto val="1"/>
        <c:lblAlgn val="ctr"/>
        <c:lblOffset val="100"/>
        <c:noMultiLvlLbl val="0"/>
      </c:catAx>
      <c:valAx>
        <c:axId val="8425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30194"/>
        <c:axId val="68162150"/>
      </c:barChart>
      <c:catAx>
        <c:axId val="9723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150"/>
        <c:auto val="1"/>
        <c:lblAlgn val="ctr"/>
        <c:lblOffset val="100"/>
        <c:noMultiLvlLbl val="0"/>
      </c:catAx>
      <c:valAx>
        <c:axId val="6816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47771"/>
        <c:axId val="71378709"/>
      </c:barChart>
      <c:catAx>
        <c:axId val="5764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709"/>
        <c:auto val="1"/>
        <c:lblAlgn val="ctr"/>
        <c:lblOffset val="100"/>
        <c:noMultiLvlLbl val="0"/>
      </c:catAx>
      <c:valAx>
        <c:axId val="7137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31574"/>
        <c:axId val="28670767"/>
      </c:barChart>
      <c:catAx>
        <c:axId val="2393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767"/>
        <c:auto val="1"/>
        <c:lblAlgn val="ctr"/>
        <c:lblOffset val="100"/>
        <c:noMultiLvlLbl val="0"/>
      </c:catAx>
      <c:valAx>
        <c:axId val="286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62546"/>
        <c:axId val="59490019"/>
      </c:barChart>
      <c:catAx>
        <c:axId val="2806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019"/>
        <c:auto val="1"/>
        <c:lblAlgn val="ctr"/>
        <c:lblOffset val="100"/>
        <c:noMultiLvlLbl val="0"/>
      </c:catAx>
      <c:valAx>
        <c:axId val="594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71335"/>
        <c:axId val="64767461"/>
      </c:barChart>
      <c:catAx>
        <c:axId val="731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461"/>
        <c:auto val="1"/>
        <c:lblAlgn val="ctr"/>
        <c:lblOffset val="100"/>
        <c:noMultiLvlLbl val="0"/>
      </c:catAx>
      <c:valAx>
        <c:axId val="6476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29867"/>
        <c:axId val="53830479"/>
      </c:barChart>
      <c:catAx>
        <c:axId val="1832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479"/>
        <c:auto val="1"/>
        <c:lblAlgn val="ctr"/>
        <c:lblOffset val="100"/>
        <c:noMultiLvlLbl val="0"/>
      </c:catAx>
      <c:valAx>
        <c:axId val="5383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198"/>
        <c:axId val="16040557"/>
      </c:barChart>
      <c:catAx>
        <c:axId val="76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557"/>
        <c:auto val="1"/>
        <c:lblAlgn val="ctr"/>
        <c:lblOffset val="100"/>
        <c:noMultiLvlLbl val="0"/>
      </c:catAx>
      <c:valAx>
        <c:axId val="1604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76212"/>
        <c:axId val="6537172"/>
      </c:barChart>
      <c:catAx>
        <c:axId val="6747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72"/>
        <c:auto val="1"/>
        <c:lblAlgn val="ctr"/>
        <c:lblOffset val="100"/>
        <c:noMultiLvlLbl val="0"/>
      </c:catAx>
      <c:valAx>
        <c:axId val="653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61497"/>
        <c:axId val="53911976"/>
      </c:barChart>
      <c:catAx>
        <c:axId val="8756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976"/>
        <c:auto val="1"/>
        <c:lblAlgn val="ctr"/>
        <c:lblOffset val="100"/>
        <c:noMultiLvlLbl val="0"/>
      </c:catAx>
      <c:valAx>
        <c:axId val="5391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6862"/>
        <c:axId val="44888686"/>
      </c:barChart>
      <c:catAx>
        <c:axId val="860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686"/>
        <c:auto val="1"/>
        <c:lblAlgn val="ctr"/>
        <c:lblOffset val="100"/>
        <c:noMultiLvlLbl val="0"/>
      </c:catAx>
      <c:valAx>
        <c:axId val="4488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65111"/>
        <c:axId val="92948792"/>
      </c:barChart>
      <c:catAx>
        <c:axId val="3336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792"/>
        <c:auto val="1"/>
        <c:lblAlgn val="ctr"/>
        <c:lblOffset val="100"/>
        <c:noMultiLvlLbl val="0"/>
      </c:catAx>
      <c:valAx>
        <c:axId val="9294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78544"/>
        <c:axId val="67032424"/>
      </c:barChart>
      <c:catAx>
        <c:axId val="7457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424"/>
        <c:auto val="1"/>
        <c:lblAlgn val="ctr"/>
        <c:lblOffset val="100"/>
        <c:noMultiLvlLbl val="0"/>
      </c:catAx>
      <c:valAx>
        <c:axId val="6703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04206"/>
        <c:axId val="16718640"/>
      </c:barChart>
      <c:catAx>
        <c:axId val="5730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640"/>
        <c:auto val="1"/>
        <c:lblAlgn val="ctr"/>
        <c:lblOffset val="100"/>
        <c:noMultiLvlLbl val="0"/>
      </c:catAx>
      <c:valAx>
        <c:axId val="1671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3747"/>
        <c:axId val="31506530"/>
      </c:barChart>
      <c:catAx>
        <c:axId val="232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530"/>
        <c:auto val="1"/>
        <c:lblAlgn val="ctr"/>
        <c:lblOffset val="100"/>
        <c:noMultiLvlLbl val="0"/>
      </c:catAx>
      <c:valAx>
        <c:axId val="3150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12714"/>
        <c:axId val="46136842"/>
      </c:barChart>
      <c:catAx>
        <c:axId val="5701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842"/>
        <c:auto val="1"/>
        <c:lblAlgn val="ctr"/>
        <c:lblOffset val="100"/>
        <c:noMultiLvlLbl val="0"/>
      </c:catAx>
      <c:valAx>
        <c:axId val="4613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00192"/>
        <c:axId val="64585407"/>
      </c:barChart>
      <c:catAx>
        <c:axId val="6980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407"/>
        <c:auto val="1"/>
        <c:lblAlgn val="ctr"/>
        <c:lblOffset val="100"/>
        <c:noMultiLvlLbl val="0"/>
      </c:catAx>
      <c:valAx>
        <c:axId val="6458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93413"/>
        <c:axId val="70386998"/>
      </c:barChart>
      <c:catAx>
        <c:axId val="8189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998"/>
        <c:auto val="1"/>
        <c:lblAlgn val="ctr"/>
        <c:lblOffset val="100"/>
        <c:noMultiLvlLbl val="0"/>
      </c:catAx>
      <c:valAx>
        <c:axId val="7038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