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2300"/>
        <c:axId val="40350825"/>
      </c:scatterChart>
      <c:valAx>
        <c:axId val="4542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825"/>
        <c:crossesAt val="0"/>
        <c:crossBetween val="midCat"/>
      </c:valAx>
      <c:valAx>
        <c:axId val="40350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7682"/>
        <c:axId val="55794293"/>
      </c:scatterChart>
      <c:valAx>
        <c:axId val="6437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293"/>
        <c:crossesAt val="0"/>
        <c:crossBetween val="midCat"/>
      </c:valAx>
      <c:valAx>
        <c:axId val="55794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08822"/>
        <c:axId val="83965246"/>
      </c:scatterChart>
      <c:valAx>
        <c:axId val="22408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246"/>
        <c:crossesAt val="0"/>
        <c:crossBetween val="midCat"/>
      </c:valAx>
      <c:valAx>
        <c:axId val="83965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69813"/>
        <c:axId val="12562435"/>
      </c:scatterChart>
      <c:valAx>
        <c:axId val="83969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435"/>
        <c:crossesAt val="0"/>
        <c:crossBetween val="midCat"/>
      </c:valAx>
      <c:valAx>
        <c:axId val="12562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