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48014"/>
        <c:axId val="55374059"/>
      </c:barChart>
      <c:catAx>
        <c:axId val="921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59"/>
        <c:auto val="1"/>
        <c:lblAlgn val="ctr"/>
        <c:lblOffset val="100"/>
        <c:noMultiLvlLbl val="0"/>
      </c:catAx>
      <c:valAx>
        <c:axId val="553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2255"/>
        <c:axId val="68661768"/>
      </c:barChart>
      <c:catAx>
        <c:axId val="62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768"/>
        <c:auto val="1"/>
        <c:lblAlgn val="ctr"/>
        <c:lblOffset val="100"/>
        <c:noMultiLvlLbl val="0"/>
      </c:catAx>
      <c:valAx>
        <c:axId val="686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01088"/>
        <c:axId val="54785402"/>
      </c:barChart>
      <c:catAx>
        <c:axId val="303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402"/>
        <c:auto val="1"/>
        <c:lblAlgn val="ctr"/>
        <c:lblOffset val="100"/>
        <c:noMultiLvlLbl val="0"/>
      </c:catAx>
      <c:valAx>
        <c:axId val="547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33802"/>
        <c:axId val="67814728"/>
      </c:barChart>
      <c:catAx>
        <c:axId val="947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728"/>
        <c:auto val="1"/>
        <c:lblAlgn val="ctr"/>
        <c:lblOffset val="100"/>
        <c:noMultiLvlLbl val="0"/>
      </c:catAx>
      <c:valAx>
        <c:axId val="678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38752"/>
        <c:axId val="53969209"/>
      </c:barChart>
      <c:catAx>
        <c:axId val="921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209"/>
        <c:auto val="1"/>
        <c:lblAlgn val="ctr"/>
        <c:lblOffset val="100"/>
        <c:noMultiLvlLbl val="0"/>
      </c:catAx>
      <c:valAx>
        <c:axId val="539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92542"/>
        <c:axId val="45727932"/>
      </c:barChart>
      <c:catAx>
        <c:axId val="777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932"/>
        <c:auto val="1"/>
        <c:lblAlgn val="ctr"/>
        <c:lblOffset val="100"/>
        <c:noMultiLvlLbl val="0"/>
      </c:catAx>
      <c:valAx>
        <c:axId val="457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9695"/>
        <c:axId val="21699691"/>
      </c:barChart>
      <c:catAx>
        <c:axId val="7547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691"/>
        <c:auto val="1"/>
        <c:lblAlgn val="ctr"/>
        <c:lblOffset val="100"/>
        <c:noMultiLvlLbl val="0"/>
      </c:catAx>
      <c:valAx>
        <c:axId val="216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5762"/>
        <c:axId val="52099939"/>
      </c:barChart>
      <c:catAx>
        <c:axId val="3607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939"/>
        <c:auto val="1"/>
        <c:lblAlgn val="ctr"/>
        <c:lblOffset val="100"/>
        <c:noMultiLvlLbl val="0"/>
      </c:catAx>
      <c:valAx>
        <c:axId val="520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41303"/>
        <c:axId val="75975586"/>
      </c:barChart>
      <c:catAx>
        <c:axId val="7184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586"/>
        <c:auto val="1"/>
        <c:lblAlgn val="ctr"/>
        <c:lblOffset val="100"/>
        <c:noMultiLvlLbl val="0"/>
      </c:catAx>
      <c:valAx>
        <c:axId val="759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71268"/>
        <c:axId val="8507154"/>
      </c:barChart>
      <c:catAx>
        <c:axId val="878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54"/>
        <c:auto val="1"/>
        <c:lblAlgn val="ctr"/>
        <c:lblOffset val="100"/>
        <c:noMultiLvlLbl val="0"/>
      </c:catAx>
      <c:valAx>
        <c:axId val="85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1703"/>
        <c:axId val="65030159"/>
      </c:barChart>
      <c:catAx>
        <c:axId val="64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159"/>
        <c:auto val="1"/>
        <c:lblAlgn val="ctr"/>
        <c:lblOffset val="100"/>
        <c:noMultiLvlLbl val="0"/>
      </c:catAx>
      <c:valAx>
        <c:axId val="650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3669"/>
        <c:axId val="17262021"/>
      </c:barChart>
      <c:catAx>
        <c:axId val="9977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021"/>
        <c:auto val="1"/>
        <c:lblAlgn val="ctr"/>
        <c:lblOffset val="100"/>
        <c:noMultiLvlLbl val="0"/>
      </c:catAx>
      <c:valAx>
        <c:axId val="172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23006"/>
        <c:axId val="29561716"/>
      </c:barChart>
      <c:catAx>
        <c:axId val="830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16"/>
        <c:auto val="1"/>
        <c:lblAlgn val="ctr"/>
        <c:lblOffset val="100"/>
        <c:noMultiLvlLbl val="0"/>
      </c:catAx>
      <c:valAx>
        <c:axId val="295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58229"/>
        <c:axId val="16331036"/>
      </c:barChart>
      <c:catAx>
        <c:axId val="101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036"/>
        <c:auto val="1"/>
        <c:lblAlgn val="ctr"/>
        <c:lblOffset val="100"/>
        <c:noMultiLvlLbl val="0"/>
      </c:catAx>
      <c:valAx>
        <c:axId val="163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39488"/>
        <c:axId val="45530213"/>
      </c:barChart>
      <c:catAx>
        <c:axId val="1403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213"/>
        <c:auto val="1"/>
        <c:lblAlgn val="ctr"/>
        <c:lblOffset val="100"/>
        <c:noMultiLvlLbl val="0"/>
      </c:catAx>
      <c:valAx>
        <c:axId val="455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61892"/>
        <c:axId val="43114230"/>
      </c:barChart>
      <c:catAx>
        <c:axId val="643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230"/>
        <c:auto val="1"/>
        <c:lblAlgn val="ctr"/>
        <c:lblOffset val="100"/>
        <c:noMultiLvlLbl val="0"/>
      </c:catAx>
      <c:valAx>
        <c:axId val="431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40895"/>
        <c:axId val="14000500"/>
      </c:barChart>
      <c:catAx>
        <c:axId val="831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00"/>
        <c:auto val="1"/>
        <c:lblAlgn val="ctr"/>
        <c:lblOffset val="100"/>
        <c:noMultiLvlLbl val="0"/>
      </c:catAx>
      <c:valAx>
        <c:axId val="140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31553"/>
        <c:axId val="22960092"/>
      </c:barChart>
      <c:catAx>
        <c:axId val="562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092"/>
        <c:auto val="1"/>
        <c:lblAlgn val="ctr"/>
        <c:lblOffset val="100"/>
        <c:noMultiLvlLbl val="0"/>
      </c:catAx>
      <c:valAx>
        <c:axId val="229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