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95925"/>
        <c:axId val="60905854"/>
      </c:scatterChart>
      <c:valAx>
        <c:axId val="2399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854"/>
        <c:crossesAt val="0"/>
        <c:crossBetween val="midCat"/>
      </c:valAx>
      <c:valAx>
        <c:axId val="60905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74940"/>
        <c:axId val="41815083"/>
      </c:scatterChart>
      <c:valAx>
        <c:axId val="6277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083"/>
        <c:crossesAt val="0"/>
        <c:crossBetween val="midCat"/>
      </c:valAx>
      <c:valAx>
        <c:axId val="41815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03369"/>
        <c:axId val="65005016"/>
      </c:scatterChart>
      <c:valAx>
        <c:axId val="86803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016"/>
        <c:crossesAt val="0"/>
        <c:crossBetween val="midCat"/>
      </c:valAx>
      <c:valAx>
        <c:axId val="65005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83585"/>
        <c:axId val="60848944"/>
      </c:scatterChart>
      <c:valAx>
        <c:axId val="27283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944"/>
        <c:crossesAt val="0"/>
        <c:crossBetween val="midCat"/>
      </c:valAx>
      <c:valAx>
        <c:axId val="60848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