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6405"/>
        <c:axId val="57969988"/>
      </c:barChart>
      <c:catAx>
        <c:axId val="93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88"/>
        <c:auto val="1"/>
        <c:lblAlgn val="ctr"/>
        <c:lblOffset val="100"/>
        <c:noMultiLvlLbl val="0"/>
      </c:catAx>
      <c:valAx>
        <c:axId val="579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07794"/>
        <c:axId val="4773041"/>
      </c:barChart>
      <c:catAx>
        <c:axId val="593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41"/>
        <c:auto val="1"/>
        <c:lblAlgn val="ctr"/>
        <c:lblOffset val="100"/>
        <c:noMultiLvlLbl val="0"/>
      </c:catAx>
      <c:valAx>
        <c:axId val="47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93712"/>
        <c:axId val="12860933"/>
      </c:barChart>
      <c:catAx>
        <c:axId val="411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933"/>
        <c:auto val="1"/>
        <c:lblAlgn val="ctr"/>
        <c:lblOffset val="100"/>
        <c:noMultiLvlLbl val="0"/>
      </c:catAx>
      <c:valAx>
        <c:axId val="128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7070"/>
        <c:axId val="36548677"/>
      </c:barChart>
      <c:catAx>
        <c:axId val="275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77"/>
        <c:auto val="1"/>
        <c:lblAlgn val="ctr"/>
        <c:lblOffset val="100"/>
        <c:noMultiLvlLbl val="0"/>
      </c:catAx>
      <c:valAx>
        <c:axId val="365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9161"/>
        <c:axId val="99586860"/>
      </c:barChart>
      <c:catAx>
        <c:axId val="201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60"/>
        <c:auto val="1"/>
        <c:lblAlgn val="ctr"/>
        <c:lblOffset val="100"/>
        <c:noMultiLvlLbl val="0"/>
      </c:catAx>
      <c:valAx>
        <c:axId val="995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2695"/>
        <c:axId val="2299995"/>
      </c:barChart>
      <c:catAx>
        <c:axId val="2500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95"/>
        <c:auto val="1"/>
        <c:lblAlgn val="ctr"/>
        <c:lblOffset val="100"/>
        <c:noMultiLvlLbl val="0"/>
      </c:catAx>
      <c:valAx>
        <c:axId val="22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8680"/>
        <c:axId val="6838390"/>
      </c:barChart>
      <c:catAx>
        <c:axId val="180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90"/>
        <c:auto val="1"/>
        <c:lblAlgn val="ctr"/>
        <c:lblOffset val="100"/>
        <c:noMultiLvlLbl val="0"/>
      </c:catAx>
      <c:valAx>
        <c:axId val="68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55547"/>
        <c:axId val="24691477"/>
      </c:barChart>
      <c:catAx>
        <c:axId val="4325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477"/>
        <c:auto val="1"/>
        <c:lblAlgn val="ctr"/>
        <c:lblOffset val="100"/>
        <c:noMultiLvlLbl val="0"/>
      </c:catAx>
      <c:valAx>
        <c:axId val="246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19353"/>
        <c:axId val="22626971"/>
      </c:barChart>
      <c:catAx>
        <c:axId val="331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971"/>
        <c:auto val="1"/>
        <c:lblAlgn val="ctr"/>
        <c:lblOffset val="100"/>
        <c:noMultiLvlLbl val="0"/>
      </c:catAx>
      <c:valAx>
        <c:axId val="226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6064"/>
        <c:axId val="36407075"/>
      </c:barChart>
      <c:catAx>
        <c:axId val="8147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75"/>
        <c:auto val="1"/>
        <c:lblAlgn val="ctr"/>
        <c:lblOffset val="100"/>
        <c:noMultiLvlLbl val="0"/>
      </c:catAx>
      <c:valAx>
        <c:axId val="364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38186"/>
        <c:axId val="69449344"/>
      </c:barChart>
      <c:catAx>
        <c:axId val="795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344"/>
        <c:auto val="1"/>
        <c:lblAlgn val="ctr"/>
        <c:lblOffset val="100"/>
        <c:noMultiLvlLbl val="0"/>
      </c:catAx>
      <c:valAx>
        <c:axId val="694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62"/>
        <c:axId val="3015883"/>
      </c:barChart>
      <c:catAx>
        <c:axId val="7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3"/>
        <c:auto val="1"/>
        <c:lblAlgn val="ctr"/>
        <c:lblOffset val="100"/>
        <c:noMultiLvlLbl val="0"/>
      </c:catAx>
      <c:valAx>
        <c:axId val="30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3724"/>
        <c:axId val="55956114"/>
      </c:barChart>
      <c:catAx>
        <c:axId val="427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114"/>
        <c:auto val="1"/>
        <c:lblAlgn val="ctr"/>
        <c:lblOffset val="100"/>
        <c:noMultiLvlLbl val="0"/>
      </c:catAx>
      <c:valAx>
        <c:axId val="559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00554"/>
        <c:axId val="66714755"/>
      </c:barChart>
      <c:catAx>
        <c:axId val="180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55"/>
        <c:auto val="1"/>
        <c:lblAlgn val="ctr"/>
        <c:lblOffset val="100"/>
        <c:noMultiLvlLbl val="0"/>
      </c:catAx>
      <c:valAx>
        <c:axId val="667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5901"/>
        <c:axId val="92504272"/>
      </c:barChart>
      <c:catAx>
        <c:axId val="932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72"/>
        <c:auto val="1"/>
        <c:lblAlgn val="ctr"/>
        <c:lblOffset val="100"/>
        <c:noMultiLvlLbl val="0"/>
      </c:catAx>
      <c:valAx>
        <c:axId val="925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61835"/>
        <c:axId val="66615510"/>
      </c:barChart>
      <c:catAx>
        <c:axId val="779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510"/>
        <c:auto val="1"/>
        <c:lblAlgn val="ctr"/>
        <c:lblOffset val="100"/>
        <c:noMultiLvlLbl val="0"/>
      </c:catAx>
      <c:valAx>
        <c:axId val="666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7829"/>
        <c:axId val="28953031"/>
      </c:barChart>
      <c:catAx>
        <c:axId val="429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031"/>
        <c:auto val="1"/>
        <c:lblAlgn val="ctr"/>
        <c:lblOffset val="100"/>
        <c:noMultiLvlLbl val="0"/>
      </c:catAx>
      <c:valAx>
        <c:axId val="289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5441"/>
        <c:axId val="32921291"/>
      </c:barChart>
      <c:catAx>
        <c:axId val="168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91"/>
        <c:auto val="1"/>
        <c:lblAlgn val="ctr"/>
        <c:lblOffset val="100"/>
        <c:noMultiLvlLbl val="0"/>
      </c:catAx>
      <c:valAx>
        <c:axId val="329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