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68792"/>
        <c:axId val="92631776"/>
      </c:scatterChart>
      <c:valAx>
        <c:axId val="2756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76"/>
        <c:crossesAt val="0"/>
        <c:crossBetween val="midCat"/>
      </c:valAx>
      <c:valAx>
        <c:axId val="9263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7559"/>
        <c:axId val="1375638"/>
      </c:scatterChart>
      <c:valAx>
        <c:axId val="9693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38"/>
        <c:crossesAt val="0"/>
        <c:crossBetween val="midCat"/>
      </c:valAx>
      <c:valAx>
        <c:axId val="137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5422"/>
        <c:axId val="42050158"/>
      </c:scatterChart>
      <c:valAx>
        <c:axId val="678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158"/>
        <c:crossesAt val="0"/>
        <c:crossBetween val="midCat"/>
      </c:valAx>
      <c:valAx>
        <c:axId val="4205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3993"/>
        <c:axId val="21815063"/>
      </c:scatterChart>
      <c:valAx>
        <c:axId val="7208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063"/>
        <c:crossesAt val="0"/>
        <c:crossBetween val="midCat"/>
      </c:valAx>
      <c:valAx>
        <c:axId val="2181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