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2453"/>
        <c:axId val="26291066"/>
      </c:scatterChart>
      <c:valAx>
        <c:axId val="3902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066"/>
        <c:crossesAt val="0"/>
        <c:crossBetween val="midCat"/>
      </c:valAx>
      <c:valAx>
        <c:axId val="2629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4166"/>
        <c:axId val="20104150"/>
      </c:scatterChart>
      <c:valAx>
        <c:axId val="4058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150"/>
        <c:crossesAt val="0"/>
        <c:crossBetween val="midCat"/>
      </c:valAx>
      <c:valAx>
        <c:axId val="2010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2820"/>
        <c:axId val="3462169"/>
      </c:scatterChart>
      <c:valAx>
        <c:axId val="4966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69"/>
        <c:crossesAt val="0"/>
        <c:crossBetween val="midCat"/>
      </c:valAx>
      <c:valAx>
        <c:axId val="346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95365"/>
        <c:axId val="84501134"/>
      </c:scatterChart>
      <c:valAx>
        <c:axId val="3209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134"/>
        <c:crossesAt val="0"/>
        <c:crossBetween val="midCat"/>
      </c:valAx>
      <c:valAx>
        <c:axId val="8450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