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61976"/>
        <c:axId val="28383420"/>
      </c:scatterChart>
      <c:valAx>
        <c:axId val="7166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420"/>
        <c:crossesAt val="0"/>
        <c:crossBetween val="midCat"/>
      </c:valAx>
      <c:valAx>
        <c:axId val="2838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09328"/>
        <c:axId val="7446540"/>
      </c:scatterChart>
      <c:valAx>
        <c:axId val="2690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40"/>
        <c:crossesAt val="0"/>
        <c:crossBetween val="midCat"/>
      </c:valAx>
      <c:valAx>
        <c:axId val="744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27387"/>
        <c:axId val="98216003"/>
      </c:scatterChart>
      <c:valAx>
        <c:axId val="1232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003"/>
        <c:crossesAt val="0"/>
        <c:crossBetween val="midCat"/>
      </c:valAx>
      <c:valAx>
        <c:axId val="9821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72726"/>
        <c:axId val="96074620"/>
      </c:scatterChart>
      <c:valAx>
        <c:axId val="2997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620"/>
        <c:crossesAt val="0"/>
        <c:crossBetween val="midCat"/>
      </c:valAx>
      <c:valAx>
        <c:axId val="9607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